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 management" sheetId="1" state="visible" r:id="rId2"/>
    <sheet name="Sim typical 5" sheetId="2" state="visible" r:id="rId3"/>
    <sheet name="Sim typical 7" sheetId="3" state="visible" r:id="rId4"/>
    <sheet name="Sim new mgmt 4" sheetId="4" state="visible" r:id="rId5"/>
    <sheet name="Sim where 12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2">
  <si>
    <t xml:space="preserve">simulations done in </t>
  </si>
  <si>
    <t xml:space="preserve">seconds</t>
  </si>
  <si>
    <t xml:space="preserve"> Output took </t>
  </si>
  <si>
    <t xml:space="preserve"> seconds </t>
  </si>
  <si>
    <t xml:space="preserve">last 5 years of world 'management's dream'</t>
  </si>
  <si>
    <t xml:space="preserve">variable</t>
  </si>
  <si>
    <t xml:space="preserve">mean</t>
  </si>
  <si>
    <t xml:space="preserve">cv</t>
  </si>
  <si>
    <t xml:space="preserve">result</t>
  </si>
  <si>
    <t xml:space="preserve">stdev</t>
  </si>
  <si>
    <t xml:space="preserve">mu</t>
  </si>
  <si>
    <t xml:space="preserve">sigma</t>
  </si>
  <si>
    <t xml:space="preserve">minimum</t>
  </si>
  <si>
    <t xml:space="preserve">maximum</t>
  </si>
  <si>
    <t xml:space="preserve">last 5 years of world 'typical?'</t>
  </si>
  <si>
    <t xml:space="preserve">last 7 years of world 'typical?'</t>
  </si>
  <si>
    <t xml:space="preserve">last 4 years of world 'new management'</t>
  </si>
  <si>
    <t xml:space="preserve">last 12 years of world 'where did that come from?'</t>
  </si>
  <si>
    <t xml:space="preserve">projected pricing distribution of loss</t>
  </si>
  <si>
    <t xml:space="preserve">scale</t>
  </si>
  <si>
    <t xml:space="preserve">from AY projection</t>
  </si>
  <si>
    <t xml:space="preserve">linear uncertaint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_(* #,##0.0000_);_(* \(#,##0.0000\);_(* \-??_);_(@_)"/>
    <numFmt numFmtId="172" formatCode="0.0000"/>
    <numFmt numFmtId="173" formatCode="0.00000"/>
    <numFmt numFmtId="174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CDFs for simulation and log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im management'!$D$4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management'!$A$13:$A$147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Sim management'!$D$13:$D$147</c:f>
              <c:numCache>
                <c:formatCode>General</c:formatCode>
                <c:ptCount val="135"/>
                <c:pt idx="0">
                  <c:v>738433.633122606</c:v>
                </c:pt>
                <c:pt idx="1">
                  <c:v>768725.273590223</c:v>
                </c:pt>
                <c:pt idx="2">
                  <c:v>784968.908192374</c:v>
                </c:pt>
                <c:pt idx="3">
                  <c:v>797533.237271744</c:v>
                </c:pt>
                <c:pt idx="4">
                  <c:v>808230.769547482</c:v>
                </c:pt>
                <c:pt idx="5">
                  <c:v>817068.196352227</c:v>
                </c:pt>
                <c:pt idx="6">
                  <c:v>824022.43499911</c:v>
                </c:pt>
                <c:pt idx="7">
                  <c:v>831055.429388071</c:v>
                </c:pt>
                <c:pt idx="8">
                  <c:v>837228.139272697</c:v>
                </c:pt>
                <c:pt idx="9">
                  <c:v>843511.234590016</c:v>
                </c:pt>
                <c:pt idx="10">
                  <c:v>881837.952797426</c:v>
                </c:pt>
                <c:pt idx="11">
                  <c:v>905027.027782689</c:v>
                </c:pt>
                <c:pt idx="12">
                  <c:v>922707.653212255</c:v>
                </c:pt>
                <c:pt idx="13">
                  <c:v>936961.33436099</c:v>
                </c:pt>
                <c:pt idx="14">
                  <c:v>949492.374850291</c:v>
                </c:pt>
                <c:pt idx="15">
                  <c:v>961095.526746166</c:v>
                </c:pt>
                <c:pt idx="16">
                  <c:v>971112.941529604</c:v>
                </c:pt>
                <c:pt idx="17">
                  <c:v>979529.902733321</c:v>
                </c:pt>
                <c:pt idx="18">
                  <c:v>987558.664527493</c:v>
                </c:pt>
                <c:pt idx="19">
                  <c:v>1043996.00323099</c:v>
                </c:pt>
                <c:pt idx="20">
                  <c:v>1081703.05386603</c:v>
                </c:pt>
                <c:pt idx="21">
                  <c:v>1111354.02197965</c:v>
                </c:pt>
                <c:pt idx="22">
                  <c:v>1135453.58678862</c:v>
                </c:pt>
                <c:pt idx="23">
                  <c:v>1156660.38686581</c:v>
                </c:pt>
                <c:pt idx="24">
                  <c:v>1175343.60116295</c:v>
                </c:pt>
                <c:pt idx="25">
                  <c:v>1192375.20479955</c:v>
                </c:pt>
                <c:pt idx="26">
                  <c:v>1208111.36840514</c:v>
                </c:pt>
                <c:pt idx="27">
                  <c:v>1223063.57542572</c:v>
                </c:pt>
                <c:pt idx="28">
                  <c:v>1237084.55323466</c:v>
                </c:pt>
                <c:pt idx="29">
                  <c:v>1250291.6992649</c:v>
                </c:pt>
                <c:pt idx="30">
                  <c:v>1262509.99073369</c:v>
                </c:pt>
                <c:pt idx="31">
                  <c:v>1274373.12454877</c:v>
                </c:pt>
                <c:pt idx="32">
                  <c:v>1285879.01812681</c:v>
                </c:pt>
                <c:pt idx="33">
                  <c:v>1296975.10348759</c:v>
                </c:pt>
                <c:pt idx="34">
                  <c:v>1307577.48391576</c:v>
                </c:pt>
                <c:pt idx="35">
                  <c:v>1318048.40121768</c:v>
                </c:pt>
                <c:pt idx="36">
                  <c:v>1328196.40873837</c:v>
                </c:pt>
                <c:pt idx="37">
                  <c:v>1338134.39711948</c:v>
                </c:pt>
                <c:pt idx="38">
                  <c:v>1347769.34308891</c:v>
                </c:pt>
                <c:pt idx="39">
                  <c:v>1357274.2306075</c:v>
                </c:pt>
                <c:pt idx="40">
                  <c:v>1366470.84838198</c:v>
                </c:pt>
                <c:pt idx="41">
                  <c:v>1375543.71161048</c:v>
                </c:pt>
                <c:pt idx="42">
                  <c:v>1384467.80437848</c:v>
                </c:pt>
                <c:pt idx="43">
                  <c:v>1393342.26571281</c:v>
                </c:pt>
                <c:pt idx="44">
                  <c:v>1402242.0960512</c:v>
                </c:pt>
                <c:pt idx="45">
                  <c:v>1410801.94722093</c:v>
                </c:pt>
                <c:pt idx="46">
                  <c:v>1419307.20846892</c:v>
                </c:pt>
                <c:pt idx="47">
                  <c:v>1427842.53310935</c:v>
                </c:pt>
                <c:pt idx="48">
                  <c:v>1436163.5587561</c:v>
                </c:pt>
                <c:pt idx="49">
                  <c:v>1444432.71129612</c:v>
                </c:pt>
                <c:pt idx="50">
                  <c:v>1452758.26277934</c:v>
                </c:pt>
                <c:pt idx="51">
                  <c:v>1460952.24466324</c:v>
                </c:pt>
                <c:pt idx="52">
                  <c:v>1469077.46223315</c:v>
                </c:pt>
                <c:pt idx="53">
                  <c:v>1477175.19108806</c:v>
                </c:pt>
                <c:pt idx="54">
                  <c:v>1485262.15958541</c:v>
                </c:pt>
                <c:pt idx="55">
                  <c:v>1493279.37399309</c:v>
                </c:pt>
                <c:pt idx="56">
                  <c:v>1501138.80059925</c:v>
                </c:pt>
                <c:pt idx="57">
                  <c:v>1509190.55175898</c:v>
                </c:pt>
                <c:pt idx="58">
                  <c:v>1517158.06757976</c:v>
                </c:pt>
                <c:pt idx="59">
                  <c:v>1525099.9372439</c:v>
                </c:pt>
                <c:pt idx="60">
                  <c:v>1533076.20880554</c:v>
                </c:pt>
                <c:pt idx="61">
                  <c:v>1541092.69152048</c:v>
                </c:pt>
                <c:pt idx="62">
                  <c:v>1549049.50061227</c:v>
                </c:pt>
                <c:pt idx="63">
                  <c:v>1557080.06548665</c:v>
                </c:pt>
                <c:pt idx="64">
                  <c:v>1565062.27339515</c:v>
                </c:pt>
                <c:pt idx="65">
                  <c:v>1573115.3637661</c:v>
                </c:pt>
                <c:pt idx="66">
                  <c:v>1581115.71644544</c:v>
                </c:pt>
                <c:pt idx="67">
                  <c:v>1589246.83633539</c:v>
                </c:pt>
                <c:pt idx="68">
                  <c:v>1597455.17694671</c:v>
                </c:pt>
                <c:pt idx="69">
                  <c:v>1605715.2270195</c:v>
                </c:pt>
                <c:pt idx="70">
                  <c:v>1613990.68169252</c:v>
                </c:pt>
                <c:pt idx="71">
                  <c:v>1622350.23479026</c:v>
                </c:pt>
                <c:pt idx="72">
                  <c:v>1630663.29134595</c:v>
                </c:pt>
                <c:pt idx="73">
                  <c:v>1639051.07226272</c:v>
                </c:pt>
                <c:pt idx="74">
                  <c:v>1647318.14711852</c:v>
                </c:pt>
                <c:pt idx="75">
                  <c:v>1655787.4800633</c:v>
                </c:pt>
                <c:pt idx="76">
                  <c:v>1664437.52617938</c:v>
                </c:pt>
                <c:pt idx="77">
                  <c:v>1673279.8478842</c:v>
                </c:pt>
                <c:pt idx="78">
                  <c:v>1682086.75517535</c:v>
                </c:pt>
                <c:pt idx="79">
                  <c:v>1691338.49420005</c:v>
                </c:pt>
                <c:pt idx="80">
                  <c:v>1700613.60483656</c:v>
                </c:pt>
                <c:pt idx="81">
                  <c:v>1709854.14838662</c:v>
                </c:pt>
                <c:pt idx="82">
                  <c:v>1719247.28343723</c:v>
                </c:pt>
                <c:pt idx="83">
                  <c:v>1728652.18737756</c:v>
                </c:pt>
                <c:pt idx="84">
                  <c:v>1738394.20220642</c:v>
                </c:pt>
                <c:pt idx="85">
                  <c:v>1748241.09911663</c:v>
                </c:pt>
                <c:pt idx="86">
                  <c:v>1758396.84350562</c:v>
                </c:pt>
                <c:pt idx="87">
                  <c:v>1768543.90511007</c:v>
                </c:pt>
                <c:pt idx="88">
                  <c:v>1779153.84800165</c:v>
                </c:pt>
                <c:pt idx="89">
                  <c:v>1789747.05217186</c:v>
                </c:pt>
                <c:pt idx="90">
                  <c:v>1800567.6330789</c:v>
                </c:pt>
                <c:pt idx="91">
                  <c:v>1811669.98943714</c:v>
                </c:pt>
                <c:pt idx="92">
                  <c:v>1823142.47448762</c:v>
                </c:pt>
                <c:pt idx="93">
                  <c:v>1834966.1235891</c:v>
                </c:pt>
                <c:pt idx="94">
                  <c:v>1847330.40228661</c:v>
                </c:pt>
                <c:pt idx="95">
                  <c:v>1860066.16043687</c:v>
                </c:pt>
                <c:pt idx="96">
                  <c:v>1873019.55247599</c:v>
                </c:pt>
                <c:pt idx="97">
                  <c:v>1886207.2925453</c:v>
                </c:pt>
                <c:pt idx="98">
                  <c:v>1900121.13489182</c:v>
                </c:pt>
                <c:pt idx="99">
                  <c:v>1914485.09108861</c:v>
                </c:pt>
                <c:pt idx="100">
                  <c:v>1929695.21154967</c:v>
                </c:pt>
                <c:pt idx="101">
                  <c:v>1945477.69938743</c:v>
                </c:pt>
                <c:pt idx="102">
                  <c:v>1962240.66572004</c:v>
                </c:pt>
                <c:pt idx="103">
                  <c:v>1979878.35012205</c:v>
                </c:pt>
                <c:pt idx="104">
                  <c:v>1998682.00631847</c:v>
                </c:pt>
                <c:pt idx="105">
                  <c:v>2018636.78076232</c:v>
                </c:pt>
                <c:pt idx="106">
                  <c:v>2039958.29072612</c:v>
                </c:pt>
                <c:pt idx="107">
                  <c:v>2062880.57142862</c:v>
                </c:pt>
                <c:pt idx="108">
                  <c:v>2087690.50810179</c:v>
                </c:pt>
                <c:pt idx="109">
                  <c:v>2114971.99666544</c:v>
                </c:pt>
                <c:pt idx="110">
                  <c:v>2145793.10742005</c:v>
                </c:pt>
                <c:pt idx="111">
                  <c:v>2180286.62542935</c:v>
                </c:pt>
                <c:pt idx="112">
                  <c:v>2220893.01367067</c:v>
                </c:pt>
                <c:pt idx="113">
                  <c:v>2269314.0716635</c:v>
                </c:pt>
                <c:pt idx="114">
                  <c:v>2331289.81936843</c:v>
                </c:pt>
                <c:pt idx="115">
                  <c:v>2413729.079882</c:v>
                </c:pt>
                <c:pt idx="116">
                  <c:v>2552576.68285911</c:v>
                </c:pt>
                <c:pt idx="117">
                  <c:v>2573576.63311147</c:v>
                </c:pt>
                <c:pt idx="118">
                  <c:v>2597789.20610837</c:v>
                </c:pt>
                <c:pt idx="119">
                  <c:v>2622996.8637612</c:v>
                </c:pt>
                <c:pt idx="120">
                  <c:v>2654208.76237492</c:v>
                </c:pt>
                <c:pt idx="121">
                  <c:v>2688713.72741631</c:v>
                </c:pt>
                <c:pt idx="122">
                  <c:v>2729727.21903964</c:v>
                </c:pt>
                <c:pt idx="123">
                  <c:v>2784978.45798223</c:v>
                </c:pt>
                <c:pt idx="124">
                  <c:v>2858493.78423042</c:v>
                </c:pt>
                <c:pt idx="125">
                  <c:v>2981480.61179852</c:v>
                </c:pt>
                <c:pt idx="126">
                  <c:v>2999505.22498667</c:v>
                </c:pt>
                <c:pt idx="127">
                  <c:v>3017335.20748804</c:v>
                </c:pt>
                <c:pt idx="128">
                  <c:v>3041237.53399564</c:v>
                </c:pt>
                <c:pt idx="129">
                  <c:v>3073657.38775249</c:v>
                </c:pt>
                <c:pt idx="130">
                  <c:v>3108553.69735052</c:v>
                </c:pt>
                <c:pt idx="131">
                  <c:v>3155035.74570304</c:v>
                </c:pt>
                <c:pt idx="132">
                  <c:v>3205214.6631576</c:v>
                </c:pt>
                <c:pt idx="133">
                  <c:v>3279023.36256749</c:v>
                </c:pt>
                <c:pt idx="134">
                  <c:v>3434024.46006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 management'!$E$4</c:f>
              <c:strCache>
                <c:ptCount val="1"/>
                <c:pt idx="0">
                  <c:v>lognormal approx to resu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management'!$A$13:$A$147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Sim management'!$E$13:$E$147</c:f>
              <c:numCache>
                <c:formatCode>General</c:formatCode>
                <c:ptCount val="135"/>
                <c:pt idx="0">
                  <c:v>744163.311015298</c:v>
                </c:pt>
                <c:pt idx="1">
                  <c:v>771820.35688768</c:v>
                </c:pt>
                <c:pt idx="2">
                  <c:v>789084.12576673</c:v>
                </c:pt>
                <c:pt idx="3">
                  <c:v>801870.653145795</c:v>
                </c:pt>
                <c:pt idx="4">
                  <c:v>812118.433083454</c:v>
                </c:pt>
                <c:pt idx="5">
                  <c:v>820717.476651743</c:v>
                </c:pt>
                <c:pt idx="6">
                  <c:v>828153.852832918</c:v>
                </c:pt>
                <c:pt idx="7">
                  <c:v>834723.400679056</c:v>
                </c:pt>
                <c:pt idx="8">
                  <c:v>840620.148543263</c:v>
                </c:pt>
                <c:pt idx="9">
                  <c:v>845978.528643871</c:v>
                </c:pt>
                <c:pt idx="10">
                  <c:v>883369.336256025</c:v>
                </c:pt>
                <c:pt idx="11">
                  <c:v>907172.840595716</c:v>
                </c:pt>
                <c:pt idx="12">
                  <c:v>925054.167418778</c:v>
                </c:pt>
                <c:pt idx="13">
                  <c:v>939549.672762812</c:v>
                </c:pt>
                <c:pt idx="14">
                  <c:v>951831.976347076</c:v>
                </c:pt>
                <c:pt idx="15">
                  <c:v>962545.053659253</c:v>
                </c:pt>
                <c:pt idx="16">
                  <c:v>972082.690530676</c:v>
                </c:pt>
                <c:pt idx="17">
                  <c:v>980704.210012557</c:v>
                </c:pt>
                <c:pt idx="18">
                  <c:v>988589.937063977</c:v>
                </c:pt>
                <c:pt idx="19">
                  <c:v>1045105.49964333</c:v>
                </c:pt>
                <c:pt idx="20">
                  <c:v>1082626.60103229</c:v>
                </c:pt>
                <c:pt idx="21">
                  <c:v>1111737.48798662</c:v>
                </c:pt>
                <c:pt idx="22">
                  <c:v>1135993.3123447</c:v>
                </c:pt>
                <c:pt idx="23">
                  <c:v>1157055.3001098</c:v>
                </c:pt>
                <c:pt idx="24">
                  <c:v>1175843.60265722</c:v>
                </c:pt>
                <c:pt idx="25">
                  <c:v>1192925.01876216</c:v>
                </c:pt>
                <c:pt idx="26">
                  <c:v>1208675.24707489</c:v>
                </c:pt>
                <c:pt idx="27">
                  <c:v>1223357.1042503</c:v>
                </c:pt>
                <c:pt idx="28">
                  <c:v>1237162.21128168</c:v>
                </c:pt>
                <c:pt idx="29">
                  <c:v>1250234.94798028</c:v>
                </c:pt>
                <c:pt idx="30">
                  <c:v>1262687.05201284</c:v>
                </c:pt>
                <c:pt idx="31">
                  <c:v>1274606.9473261</c:v>
                </c:pt>
                <c:pt idx="32">
                  <c:v>1286065.94143202</c:v>
                </c:pt>
                <c:pt idx="33">
                  <c:v>1297122.47912447</c:v>
                </c:pt>
                <c:pt idx="34">
                  <c:v>1307825.14439531</c:v>
                </c:pt>
                <c:pt idx="35">
                  <c:v>1318214.83027255</c:v>
                </c:pt>
                <c:pt idx="36">
                  <c:v>1328326.34029399</c:v>
                </c:pt>
                <c:pt idx="37">
                  <c:v>1338189.5924038</c:v>
                </c:pt>
                <c:pt idx="38">
                  <c:v>1347830.53885123</c:v>
                </c:pt>
                <c:pt idx="39">
                  <c:v>1357271.87941685</c:v>
                </c:pt>
                <c:pt idx="40">
                  <c:v>1366533.62171965</c:v>
                </c:pt>
                <c:pt idx="41">
                  <c:v>1375633.52667807</c:v>
                </c:pt>
                <c:pt idx="42">
                  <c:v>1384587.46655036</c:v>
                </c:pt>
                <c:pt idx="43">
                  <c:v>1393409.71561467</c:v>
                </c:pt>
                <c:pt idx="44">
                  <c:v>1402113.18836838</c:v>
                </c:pt>
                <c:pt idx="45">
                  <c:v>1410709.63642518</c:v>
                </c:pt>
                <c:pt idx="46">
                  <c:v>1419209.81260804</c:v>
                </c:pt>
                <c:pt idx="47">
                  <c:v>1427623.60876884</c:v>
                </c:pt>
                <c:pt idx="48">
                  <c:v>1435960.17240545</c:v>
                </c:pt>
                <c:pt idx="49">
                  <c:v>1444228.00605031</c:v>
                </c:pt>
                <c:pt idx="50">
                  <c:v>1452435.05257414</c:v>
                </c:pt>
                <c:pt idx="51">
                  <c:v>1460588.76891194</c:v>
                </c:pt>
                <c:pt idx="52">
                  <c:v>1468696.19022801</c:v>
                </c:pt>
                <c:pt idx="53">
                  <c:v>1476763.98615473</c:v>
                </c:pt>
                <c:pt idx="54">
                  <c:v>1484798.51044124</c:v>
                </c:pt>
                <c:pt idx="55">
                  <c:v>1492805.84511228</c:v>
                </c:pt>
                <c:pt idx="56">
                  <c:v>1500791.84005078</c:v>
                </c:pt>
                <c:pt idx="57">
                  <c:v>1508762.14876948</c:v>
                </c:pt>
                <c:pt idx="58">
                  <c:v>1516722.26101781</c:v>
                </c:pt>
                <c:pt idx="59">
                  <c:v>1524677.53277576</c:v>
                </c:pt>
                <c:pt idx="60">
                  <c:v>1532633.21411044</c:v>
                </c:pt>
                <c:pt idx="61">
                  <c:v>1540594.47531066</c:v>
                </c:pt>
                <c:pt idx="62">
                  <c:v>1548566.4316669</c:v>
                </c:pt>
                <c:pt idx="63">
                  <c:v>1556554.1672269</c:v>
                </c:pt>
                <c:pt idx="64">
                  <c:v>1564562.75782852</c:v>
                </c:pt>
                <c:pt idx="65">
                  <c:v>1572597.29369061</c:v>
                </c:pt>
                <c:pt idx="66">
                  <c:v>1580662.90182876</c:v>
                </c:pt>
                <c:pt idx="67">
                  <c:v>1588764.76855472</c:v>
                </c:pt>
                <c:pt idx="68">
                  <c:v>1596908.16231618</c:v>
                </c:pt>
                <c:pt idx="69">
                  <c:v>1605098.45713706</c:v>
                </c:pt>
                <c:pt idx="70">
                  <c:v>1613341.15692748</c:v>
                </c:pt>
                <c:pt idx="71">
                  <c:v>1621641.92094753</c:v>
                </c:pt>
                <c:pt idx="72">
                  <c:v>1630006.59073028</c:v>
                </c:pt>
                <c:pt idx="73">
                  <c:v>1638441.21879752</c:v>
                </c:pt>
                <c:pt idx="74">
                  <c:v>1646952.09953791</c:v>
                </c:pt>
                <c:pt idx="75">
                  <c:v>1655545.8026625</c:v>
                </c:pt>
                <c:pt idx="76">
                  <c:v>1664229.20970834</c:v>
                </c:pt>
                <c:pt idx="77">
                  <c:v>1673009.55412978</c:v>
                </c:pt>
                <c:pt idx="78">
                  <c:v>1681894.46560112</c:v>
                </c:pt>
                <c:pt idx="79">
                  <c:v>1690892.01925712</c:v>
                </c:pt>
                <c:pt idx="80">
                  <c:v>1700010.79072379</c:v>
                </c:pt>
                <c:pt idx="81">
                  <c:v>1709259.91794619</c:v>
                </c:pt>
                <c:pt idx="82">
                  <c:v>1718649.17100987</c:v>
                </c:pt>
                <c:pt idx="83">
                  <c:v>1728189.03138704</c:v>
                </c:pt>
                <c:pt idx="84">
                  <c:v>1737890.78232941</c:v>
                </c:pt>
                <c:pt idx="85">
                  <c:v>1747766.61249207</c:v>
                </c:pt>
                <c:pt idx="86">
                  <c:v>1757829.73532779</c:v>
                </c:pt>
                <c:pt idx="87">
                  <c:v>1768094.52736462</c:v>
                </c:pt>
                <c:pt idx="88">
                  <c:v>1778576.68920857</c:v>
                </c:pt>
                <c:pt idx="89">
                  <c:v>1789293.4340458</c:v>
                </c:pt>
                <c:pt idx="90">
                  <c:v>1800263.70962109</c:v>
                </c:pt>
                <c:pt idx="91">
                  <c:v>1811508.46123334</c:v>
                </c:pt>
                <c:pt idx="92">
                  <c:v>1823050.94534013</c:v>
                </c:pt>
                <c:pt idx="93">
                  <c:v>1834917.10608143</c:v>
                </c:pt>
                <c:pt idx="94">
                  <c:v>1847136.03067028</c:v>
                </c:pt>
                <c:pt idx="95">
                  <c:v>1859740.50452237</c:v>
                </c:pt>
                <c:pt idx="96">
                  <c:v>1872767.69374294</c:v>
                </c:pt>
                <c:pt idx="97">
                  <c:v>1886259.99195415</c:v>
                </c:pt>
                <c:pt idx="98">
                  <c:v>1900266.08163326</c:v>
                </c:pt>
                <c:pt idx="99">
                  <c:v>1914842.27899243</c:v>
                </c:pt>
                <c:pt idx="100">
                  <c:v>1930054.2588725</c:v>
                </c:pt>
                <c:pt idx="101">
                  <c:v>1945979.29680818</c:v>
                </c:pt>
                <c:pt idx="102">
                  <c:v>1962709.22701683</c:v>
                </c:pt>
                <c:pt idx="103">
                  <c:v>1980354.41050749</c:v>
                </c:pt>
                <c:pt idx="104">
                  <c:v>1999049.15931225</c:v>
                </c:pt>
                <c:pt idx="105">
                  <c:v>2018959.31151057</c:v>
                </c:pt>
                <c:pt idx="106">
                  <c:v>2040293.07295582</c:v>
                </c:pt>
                <c:pt idx="107">
                  <c:v>2063316.9832676</c:v>
                </c:pt>
                <c:pt idx="108">
                  <c:v>2088380.22943671</c:v>
                </c:pt>
                <c:pt idx="109">
                  <c:v>2115953.18238856</c:v>
                </c:pt>
                <c:pt idx="110">
                  <c:v>2146691.51926028</c:v>
                </c:pt>
                <c:pt idx="111">
                  <c:v>2181549.5677356</c:v>
                </c:pt>
                <c:pt idx="112">
                  <c:v>2221996.78675116</c:v>
                </c:pt>
                <c:pt idx="113">
                  <c:v>2270476.18442016</c:v>
                </c:pt>
                <c:pt idx="114">
                  <c:v>2331527.31273543</c:v>
                </c:pt>
                <c:pt idx="115">
                  <c:v>2415233.19001016</c:v>
                </c:pt>
                <c:pt idx="116">
                  <c:v>2553306.88201954</c:v>
                </c:pt>
                <c:pt idx="117">
                  <c:v>2573837.72194513</c:v>
                </c:pt>
                <c:pt idx="118">
                  <c:v>2596665.40139989</c:v>
                </c:pt>
                <c:pt idx="119">
                  <c:v>2622395.15979508</c:v>
                </c:pt>
                <c:pt idx="120">
                  <c:v>2651910.79153271</c:v>
                </c:pt>
                <c:pt idx="121">
                  <c:v>2686578.00963116</c:v>
                </c:pt>
                <c:pt idx="122">
                  <c:v>2728676.41561363</c:v>
                </c:pt>
                <c:pt idx="123">
                  <c:v>2782461.48566702</c:v>
                </c:pt>
                <c:pt idx="124">
                  <c:v>2857438.43056507</c:v>
                </c:pt>
                <c:pt idx="125">
                  <c:v>2983732.33401922</c:v>
                </c:pt>
                <c:pt idx="126">
                  <c:v>3002751.59258904</c:v>
                </c:pt>
                <c:pt idx="127">
                  <c:v>3023963.97147519</c:v>
                </c:pt>
                <c:pt idx="128">
                  <c:v>3047952.35953575</c:v>
                </c:pt>
                <c:pt idx="129">
                  <c:v>3075569.31783457</c:v>
                </c:pt>
                <c:pt idx="130">
                  <c:v>3108134.709142</c:v>
                </c:pt>
                <c:pt idx="131">
                  <c:v>3147856.17842258</c:v>
                </c:pt>
                <c:pt idx="132">
                  <c:v>3198864.87052071</c:v>
                </c:pt>
                <c:pt idx="133">
                  <c:v>3270415.79983627</c:v>
                </c:pt>
                <c:pt idx="134">
                  <c:v>3391961.754143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 management'!$A$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management'!$J$6:$K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Sim management'!$J$7:$K$7</c:f>
              <c:numCache>
                <c:formatCode>General</c:formatCode>
                <c:ptCount val="2"/>
                <c:pt idx="0">
                  <c:v>1622149.86677696</c:v>
                </c:pt>
                <c:pt idx="1">
                  <c:v>1622149.86677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 management'!$A$11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management'!$J$6:$K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Sim management'!$J$8:$K$8</c:f>
              <c:numCache>
                <c:formatCode>General</c:formatCode>
                <c:ptCount val="2"/>
                <c:pt idx="0">
                  <c:v>1962240.66572004</c:v>
                </c:pt>
                <c:pt idx="1">
                  <c:v>1962240.66572004</c:v>
                </c:pt>
              </c:numCache>
            </c:numRef>
          </c:yVal>
          <c:smooth val="1"/>
        </c:ser>
        <c:axId val="48975130"/>
        <c:axId val="81307439"/>
      </c:scatterChart>
      <c:valAx>
        <c:axId val="4897513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439"/>
        <c:crossesAt val="0"/>
        <c:crossBetween val="midCat"/>
      </c:valAx>
      <c:valAx>
        <c:axId val="81307439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13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CDFs for simulation and log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im typical 5'!$D$4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typical 5'!$A$13:$A$147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Sim typical 5'!$D$13:$D$147</c:f>
              <c:numCache>
                <c:formatCode>General</c:formatCode>
                <c:ptCount val="135"/>
                <c:pt idx="0">
                  <c:v>576706.903348183</c:v>
                </c:pt>
                <c:pt idx="1">
                  <c:v>599933.253129512</c:v>
                </c:pt>
                <c:pt idx="2">
                  <c:v>613730.182959772</c:v>
                </c:pt>
                <c:pt idx="3">
                  <c:v>623940.132741026</c:v>
                </c:pt>
                <c:pt idx="4">
                  <c:v>632743.941749836</c:v>
                </c:pt>
                <c:pt idx="5">
                  <c:v>638477.827066116</c:v>
                </c:pt>
                <c:pt idx="6">
                  <c:v>644990.25386252</c:v>
                </c:pt>
                <c:pt idx="7">
                  <c:v>650228.693616053</c:v>
                </c:pt>
                <c:pt idx="8">
                  <c:v>654006.194813593</c:v>
                </c:pt>
                <c:pt idx="9">
                  <c:v>657835.078284394</c:v>
                </c:pt>
                <c:pt idx="10">
                  <c:v>688657.934083521</c:v>
                </c:pt>
                <c:pt idx="11">
                  <c:v>706618.533423876</c:v>
                </c:pt>
                <c:pt idx="12">
                  <c:v>720377.584689501</c:v>
                </c:pt>
                <c:pt idx="13">
                  <c:v>732284.280630609</c:v>
                </c:pt>
                <c:pt idx="14">
                  <c:v>742422.889188438</c:v>
                </c:pt>
                <c:pt idx="15">
                  <c:v>751465.987417385</c:v>
                </c:pt>
                <c:pt idx="16">
                  <c:v>758785.457489198</c:v>
                </c:pt>
                <c:pt idx="17">
                  <c:v>765780.670582459</c:v>
                </c:pt>
                <c:pt idx="18">
                  <c:v>772193.027633241</c:v>
                </c:pt>
                <c:pt idx="19">
                  <c:v>817974.692528783</c:v>
                </c:pt>
                <c:pt idx="20">
                  <c:v>848801.514807699</c:v>
                </c:pt>
                <c:pt idx="21">
                  <c:v>872425.51009511</c:v>
                </c:pt>
                <c:pt idx="22">
                  <c:v>892036.991093817</c:v>
                </c:pt>
                <c:pt idx="23">
                  <c:v>909149.290684248</c:v>
                </c:pt>
                <c:pt idx="24">
                  <c:v>924725.714348145</c:v>
                </c:pt>
                <c:pt idx="25">
                  <c:v>938789.718433228</c:v>
                </c:pt>
                <c:pt idx="26">
                  <c:v>951573.610650503</c:v>
                </c:pt>
                <c:pt idx="27">
                  <c:v>963613.497000399</c:v>
                </c:pt>
                <c:pt idx="28">
                  <c:v>974844.913938152</c:v>
                </c:pt>
                <c:pt idx="29">
                  <c:v>985513.248031949</c:v>
                </c:pt>
                <c:pt idx="30">
                  <c:v>995716.613671412</c:v>
                </c:pt>
                <c:pt idx="31">
                  <c:v>1005460.14886047</c:v>
                </c:pt>
                <c:pt idx="32">
                  <c:v>1014831.36823898</c:v>
                </c:pt>
                <c:pt idx="33">
                  <c:v>1023775.625579</c:v>
                </c:pt>
                <c:pt idx="34">
                  <c:v>1032566.21905689</c:v>
                </c:pt>
                <c:pt idx="35">
                  <c:v>1040872.23259207</c:v>
                </c:pt>
                <c:pt idx="36">
                  <c:v>1049145.29828275</c:v>
                </c:pt>
                <c:pt idx="37">
                  <c:v>1057100.67735359</c:v>
                </c:pt>
                <c:pt idx="38">
                  <c:v>1065012.28748391</c:v>
                </c:pt>
                <c:pt idx="39">
                  <c:v>1072746.16367168</c:v>
                </c:pt>
                <c:pt idx="40">
                  <c:v>1080439.23023814</c:v>
                </c:pt>
                <c:pt idx="41">
                  <c:v>1087771.41127933</c:v>
                </c:pt>
                <c:pt idx="42">
                  <c:v>1095014.65893385</c:v>
                </c:pt>
                <c:pt idx="43">
                  <c:v>1102374.68283475</c:v>
                </c:pt>
                <c:pt idx="44">
                  <c:v>1109610.5829891</c:v>
                </c:pt>
                <c:pt idx="45">
                  <c:v>1116762.7640216</c:v>
                </c:pt>
                <c:pt idx="46">
                  <c:v>1123813.90338577</c:v>
                </c:pt>
                <c:pt idx="47">
                  <c:v>1130608.49523104</c:v>
                </c:pt>
                <c:pt idx="48">
                  <c:v>1137357.58697548</c:v>
                </c:pt>
                <c:pt idx="49">
                  <c:v>1144170.25821385</c:v>
                </c:pt>
                <c:pt idx="50">
                  <c:v>1150809.39509604</c:v>
                </c:pt>
                <c:pt idx="51">
                  <c:v>1157496.05189237</c:v>
                </c:pt>
                <c:pt idx="52">
                  <c:v>1164170.34693358</c:v>
                </c:pt>
                <c:pt idx="53">
                  <c:v>1170811.41330559</c:v>
                </c:pt>
                <c:pt idx="54">
                  <c:v>1177293.38731949</c:v>
                </c:pt>
                <c:pt idx="55">
                  <c:v>1183866.74166114</c:v>
                </c:pt>
                <c:pt idx="56">
                  <c:v>1190398.24091563</c:v>
                </c:pt>
                <c:pt idx="57">
                  <c:v>1196910.73100952</c:v>
                </c:pt>
                <c:pt idx="58">
                  <c:v>1203548.85418573</c:v>
                </c:pt>
                <c:pt idx="59">
                  <c:v>1210072.93269486</c:v>
                </c:pt>
                <c:pt idx="60">
                  <c:v>1216590.71870383</c:v>
                </c:pt>
                <c:pt idx="61">
                  <c:v>1223141.56170483</c:v>
                </c:pt>
                <c:pt idx="62">
                  <c:v>1229539.90943263</c:v>
                </c:pt>
                <c:pt idx="63">
                  <c:v>1236067.14787115</c:v>
                </c:pt>
                <c:pt idx="64">
                  <c:v>1242581.8213471</c:v>
                </c:pt>
                <c:pt idx="65">
                  <c:v>1249117.71606677</c:v>
                </c:pt>
                <c:pt idx="66">
                  <c:v>1255664.46861065</c:v>
                </c:pt>
                <c:pt idx="67">
                  <c:v>1262440.6775635</c:v>
                </c:pt>
                <c:pt idx="68">
                  <c:v>1269239.80674227</c:v>
                </c:pt>
                <c:pt idx="69">
                  <c:v>1275965.97710217</c:v>
                </c:pt>
                <c:pt idx="70">
                  <c:v>1282678.8803242</c:v>
                </c:pt>
                <c:pt idx="71">
                  <c:v>1289440.42096969</c:v>
                </c:pt>
                <c:pt idx="72">
                  <c:v>1296220.21178977</c:v>
                </c:pt>
                <c:pt idx="73">
                  <c:v>1303090.79878383</c:v>
                </c:pt>
                <c:pt idx="74">
                  <c:v>1309962.79389054</c:v>
                </c:pt>
                <c:pt idx="75">
                  <c:v>1316925.79420229</c:v>
                </c:pt>
                <c:pt idx="76">
                  <c:v>1324063.82778574</c:v>
                </c:pt>
                <c:pt idx="77">
                  <c:v>1331217.39133526</c:v>
                </c:pt>
                <c:pt idx="78">
                  <c:v>1338503.27806086</c:v>
                </c:pt>
                <c:pt idx="79">
                  <c:v>1345784.26924782</c:v>
                </c:pt>
                <c:pt idx="80">
                  <c:v>1353284.12798908</c:v>
                </c:pt>
                <c:pt idx="81">
                  <c:v>1360830.42016075</c:v>
                </c:pt>
                <c:pt idx="82">
                  <c:v>1368420.07121571</c:v>
                </c:pt>
                <c:pt idx="83">
                  <c:v>1376206.23545476</c:v>
                </c:pt>
                <c:pt idx="84">
                  <c:v>1384114.80479007</c:v>
                </c:pt>
                <c:pt idx="85">
                  <c:v>1392122.44171406</c:v>
                </c:pt>
                <c:pt idx="86">
                  <c:v>1400298.42657769</c:v>
                </c:pt>
                <c:pt idx="87">
                  <c:v>1408692.15416151</c:v>
                </c:pt>
                <c:pt idx="88">
                  <c:v>1417291.36931807</c:v>
                </c:pt>
                <c:pt idx="89">
                  <c:v>1426110.05763508</c:v>
                </c:pt>
                <c:pt idx="90">
                  <c:v>1435101.94286117</c:v>
                </c:pt>
                <c:pt idx="91">
                  <c:v>1444227.69756335</c:v>
                </c:pt>
                <c:pt idx="92">
                  <c:v>1453774.83682314</c:v>
                </c:pt>
                <c:pt idx="93">
                  <c:v>1463595.48969458</c:v>
                </c:pt>
                <c:pt idx="94">
                  <c:v>1473715.81634143</c:v>
                </c:pt>
                <c:pt idx="95">
                  <c:v>1484017.26233532</c:v>
                </c:pt>
                <c:pt idx="96">
                  <c:v>1494782.03999416</c:v>
                </c:pt>
                <c:pt idx="97">
                  <c:v>1505873.46897162</c:v>
                </c:pt>
                <c:pt idx="98">
                  <c:v>1517531.96568024</c:v>
                </c:pt>
                <c:pt idx="99">
                  <c:v>1529434.39446278</c:v>
                </c:pt>
                <c:pt idx="100">
                  <c:v>1541984.12365267</c:v>
                </c:pt>
                <c:pt idx="101">
                  <c:v>1554881.45841525</c:v>
                </c:pt>
                <c:pt idx="102">
                  <c:v>1568487.94118038</c:v>
                </c:pt>
                <c:pt idx="103">
                  <c:v>1583079.38219609</c:v>
                </c:pt>
                <c:pt idx="104">
                  <c:v>1598469.71149087</c:v>
                </c:pt>
                <c:pt idx="105">
                  <c:v>1614626.98142743</c:v>
                </c:pt>
                <c:pt idx="106">
                  <c:v>1632508.21365376</c:v>
                </c:pt>
                <c:pt idx="107">
                  <c:v>1651363.15125509</c:v>
                </c:pt>
                <c:pt idx="108">
                  <c:v>1672199.70256698</c:v>
                </c:pt>
                <c:pt idx="109">
                  <c:v>1694921.46992176</c:v>
                </c:pt>
                <c:pt idx="110">
                  <c:v>1719845.12720183</c:v>
                </c:pt>
                <c:pt idx="111">
                  <c:v>1749003.53512595</c:v>
                </c:pt>
                <c:pt idx="112">
                  <c:v>1782436.62675907</c:v>
                </c:pt>
                <c:pt idx="113">
                  <c:v>1821941.91265801</c:v>
                </c:pt>
                <c:pt idx="114">
                  <c:v>1872698.00430311</c:v>
                </c:pt>
                <c:pt idx="115">
                  <c:v>1940732.3042339</c:v>
                </c:pt>
                <c:pt idx="116">
                  <c:v>2053956.68399997</c:v>
                </c:pt>
                <c:pt idx="117">
                  <c:v>2070168.98966085</c:v>
                </c:pt>
                <c:pt idx="118">
                  <c:v>2088930.42646243</c:v>
                </c:pt>
                <c:pt idx="119">
                  <c:v>2110088.19102546</c:v>
                </c:pt>
                <c:pt idx="120">
                  <c:v>2134082.31329354</c:v>
                </c:pt>
                <c:pt idx="121">
                  <c:v>2162558.26157718</c:v>
                </c:pt>
                <c:pt idx="122">
                  <c:v>2197094.81792096</c:v>
                </c:pt>
                <c:pt idx="123">
                  <c:v>2240396.65814263</c:v>
                </c:pt>
                <c:pt idx="124">
                  <c:v>2302662.03304155</c:v>
                </c:pt>
                <c:pt idx="125">
                  <c:v>2409561.97976785</c:v>
                </c:pt>
                <c:pt idx="126">
                  <c:v>2424191.82154494</c:v>
                </c:pt>
                <c:pt idx="127">
                  <c:v>2443504.80253863</c:v>
                </c:pt>
                <c:pt idx="128">
                  <c:v>2462769.15099891</c:v>
                </c:pt>
                <c:pt idx="129">
                  <c:v>2486128.26729684</c:v>
                </c:pt>
                <c:pt idx="130">
                  <c:v>2511998.15744353</c:v>
                </c:pt>
                <c:pt idx="131">
                  <c:v>2542148.60790249</c:v>
                </c:pt>
                <c:pt idx="132">
                  <c:v>2581683.68802878</c:v>
                </c:pt>
                <c:pt idx="133">
                  <c:v>2641416.01602957</c:v>
                </c:pt>
                <c:pt idx="134">
                  <c:v>2738506.52810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 typical 5'!$E$4</c:f>
              <c:strCache>
                <c:ptCount val="1"/>
                <c:pt idx="0">
                  <c:v>lognormal approx to resu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typical 5'!$A$13:$A$147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Sim typical 5'!$E$13:$E$147</c:f>
              <c:numCache>
                <c:formatCode>General</c:formatCode>
                <c:ptCount val="135"/>
                <c:pt idx="0">
                  <c:v>577916.44042039</c:v>
                </c:pt>
                <c:pt idx="1">
                  <c:v>600041.37108967</c:v>
                </c:pt>
                <c:pt idx="2">
                  <c:v>613863.878023066</c:v>
                </c:pt>
                <c:pt idx="3">
                  <c:v>624107.383006514</c:v>
                </c:pt>
                <c:pt idx="4">
                  <c:v>632320.542014554</c:v>
                </c:pt>
                <c:pt idx="5">
                  <c:v>639214.673495355</c:v>
                </c:pt>
                <c:pt idx="6">
                  <c:v>645178.378584937</c:v>
                </c:pt>
                <c:pt idx="7">
                  <c:v>650448.235404808</c:v>
                </c:pt>
                <c:pt idx="8">
                  <c:v>655179.439943404</c:v>
                </c:pt>
                <c:pt idx="9">
                  <c:v>659479.540288603</c:v>
                </c:pt>
                <c:pt idx="10">
                  <c:v>689507.795748132</c:v>
                </c:pt>
                <c:pt idx="11">
                  <c:v>708643.872207128</c:v>
                </c:pt>
                <c:pt idx="12">
                  <c:v>723028.782807829</c:v>
                </c:pt>
                <c:pt idx="13">
                  <c:v>734695.954493924</c:v>
                </c:pt>
                <c:pt idx="14">
                  <c:v>744585.925803974</c:v>
                </c:pt>
                <c:pt idx="15">
                  <c:v>753215.403442427</c:v>
                </c:pt>
                <c:pt idx="16">
                  <c:v>760900.442318905</c:v>
                </c:pt>
                <c:pt idx="17">
                  <c:v>767849.228873248</c:v>
                </c:pt>
                <c:pt idx="18">
                  <c:v>774206.561004186</c:v>
                </c:pt>
                <c:pt idx="19">
                  <c:v>819811.564795662</c:v>
                </c:pt>
                <c:pt idx="20">
                  <c:v>850129.589627058</c:v>
                </c:pt>
                <c:pt idx="21">
                  <c:v>873673.394760275</c:v>
                </c:pt>
                <c:pt idx="22">
                  <c:v>893304.541153712</c:v>
                </c:pt>
                <c:pt idx="23">
                  <c:v>910360.853417771</c:v>
                </c:pt>
                <c:pt idx="24">
                  <c:v>925583.649005301</c:v>
                </c:pt>
                <c:pt idx="25">
                  <c:v>939429.719299731</c:v>
                </c:pt>
                <c:pt idx="26">
                  <c:v>952201.931720284</c:v>
                </c:pt>
                <c:pt idx="27">
                  <c:v>964112.208073644</c:v>
                </c:pt>
                <c:pt idx="28">
                  <c:v>975315.097136955</c:v>
                </c:pt>
                <c:pt idx="29">
                  <c:v>985927.070862487</c:v>
                </c:pt>
                <c:pt idx="30">
                  <c:v>996038.286709384</c:v>
                </c:pt>
                <c:pt idx="31">
                  <c:v>1005720.10479998</c:v>
                </c:pt>
                <c:pt idx="32">
                  <c:v>1015030.08270011</c:v>
                </c:pt>
                <c:pt idx="33">
                  <c:v>1024015.40426394</c:v>
                </c:pt>
                <c:pt idx="34">
                  <c:v>1032715.29975915</c:v>
                </c:pt>
                <c:pt idx="35">
                  <c:v>1041162.79540366</c:v>
                </c:pt>
                <c:pt idx="36">
                  <c:v>1049386.00479045</c:v>
                </c:pt>
                <c:pt idx="37">
                  <c:v>1057409.09982173</c:v>
                </c:pt>
                <c:pt idx="38">
                  <c:v>1065253.05268578</c:v>
                </c:pt>
                <c:pt idx="39">
                  <c:v>1072936.21119912</c:v>
                </c:pt>
                <c:pt idx="40">
                  <c:v>1080474.75084274</c:v>
                </c:pt>
                <c:pt idx="41">
                  <c:v>1087883.03418459</c:v>
                </c:pt>
                <c:pt idx="42">
                  <c:v>1095173.89979917</c:v>
                </c:pt>
                <c:pt idx="43">
                  <c:v>1102358.89685855</c:v>
                </c:pt>
                <c:pt idx="44">
                  <c:v>1109448.47739313</c:v>
                </c:pt>
                <c:pt idx="45">
                  <c:v>1116452.15523677</c:v>
                </c:pt>
                <c:pt idx="46">
                  <c:v>1123378.63850996</c:v>
                </c:pt>
                <c:pt idx="47">
                  <c:v>1130235.94090863</c:v>
                </c:pt>
                <c:pt idx="48">
                  <c:v>1137031.47588869</c:v>
                </c:pt>
                <c:pt idx="49">
                  <c:v>1143772.13695254</c:v>
                </c:pt>
                <c:pt idx="50">
                  <c:v>1150464.36657344</c:v>
                </c:pt>
                <c:pt idx="51">
                  <c:v>1157114.21578112</c:v>
                </c:pt>
                <c:pt idx="52">
                  <c:v>1163727.39603577</c:v>
                </c:pt>
                <c:pt idx="53">
                  <c:v>1170309.32471015</c:v>
                </c:pt>
                <c:pt idx="54">
                  <c:v>1176865.16525824</c:v>
                </c:pt>
                <c:pt idx="55">
                  <c:v>1183399.86295884</c:v>
                </c:pt>
                <c:pt idx="56">
                  <c:v>1189918.1769721</c:v>
                </c:pt>
                <c:pt idx="57">
                  <c:v>1196424.70932715</c:v>
                </c:pt>
                <c:pt idx="58">
                  <c:v>1202923.93136327</c:v>
                </c:pt>
                <c:pt idx="59">
                  <c:v>1209420.20807063</c:v>
                </c:pt>
                <c:pt idx="60">
                  <c:v>1215917.82071575</c:v>
                </c:pt>
                <c:pt idx="61">
                  <c:v>1222420.98808779</c:v>
                </c:pt>
                <c:pt idx="62">
                  <c:v>1228933.88666362</c:v>
                </c:pt>
                <c:pt idx="63">
                  <c:v>1235460.66995966</c:v>
                </c:pt>
                <c:pt idx="64">
                  <c:v>1242005.48731539</c:v>
                </c:pt>
                <c:pt idx="65">
                  <c:v>1248572.50233728</c:v>
                </c:pt>
                <c:pt idx="66">
                  <c:v>1255165.91122035</c:v>
                </c:pt>
                <c:pt idx="67">
                  <c:v>1261789.96115883</c:v>
                </c:pt>
                <c:pt idx="68">
                  <c:v>1268448.96905561</c:v>
                </c:pt>
                <c:pt idx="69">
                  <c:v>1275147.3407438</c:v>
                </c:pt>
                <c:pt idx="70">
                  <c:v>1281889.59094101</c:v>
                </c:pt>
                <c:pt idx="71">
                  <c:v>1288680.36416991</c:v>
                </c:pt>
                <c:pt idx="72">
                  <c:v>1295524.45689618</c:v>
                </c:pt>
                <c:pt idx="73">
                  <c:v>1302426.84115864</c:v>
                </c:pt>
                <c:pt idx="74">
                  <c:v>1309392.68999611</c:v>
                </c:pt>
                <c:pt idx="75">
                  <c:v>1316427.40501342</c:v>
                </c:pt>
                <c:pt idx="76">
                  <c:v>1323536.64647512</c:v>
                </c:pt>
                <c:pt idx="77">
                  <c:v>1330726.36637251</c:v>
                </c:pt>
                <c:pt idx="78">
                  <c:v>1338002.84497927</c:v>
                </c:pt>
                <c:pt idx="79">
                  <c:v>1345372.73149624</c:v>
                </c:pt>
                <c:pt idx="80">
                  <c:v>1352843.08949008</c:v>
                </c:pt>
                <c:pt idx="81">
                  <c:v>1360421.44795824</c:v>
                </c:pt>
                <c:pt idx="82">
                  <c:v>1368115.85901023</c:v>
                </c:pt>
                <c:pt idx="83">
                  <c:v>1375934.96334883</c:v>
                </c:pt>
                <c:pt idx="84">
                  <c:v>1383888.06497604</c:v>
                </c:pt>
                <c:pt idx="85">
                  <c:v>1391985.21684855</c:v>
                </c:pt>
                <c:pt idx="86">
                  <c:v>1400237.31958416</c:v>
                </c:pt>
                <c:pt idx="87">
                  <c:v>1408656.23579557</c:v>
                </c:pt>
                <c:pt idx="88">
                  <c:v>1417254.92323138</c:v>
                </c:pt>
                <c:pt idx="89">
                  <c:v>1426047.5906767</c:v>
                </c:pt>
                <c:pt idx="90">
                  <c:v>1435049.88156114</c:v>
                </c:pt>
                <c:pt idx="91">
                  <c:v>1444279.09151759</c:v>
                </c:pt>
                <c:pt idx="92">
                  <c:v>1453754.42783394</c:v>
                </c:pt>
                <c:pt idx="93">
                  <c:v>1463497.32099146</c:v>
                </c:pt>
                <c:pt idx="94">
                  <c:v>1473531.8014969</c:v>
                </c:pt>
                <c:pt idx="95">
                  <c:v>1483884.95929488</c:v>
                </c:pt>
                <c:pt idx="96">
                  <c:v>1494587.50863663</c:v>
                </c:pt>
                <c:pt idx="97">
                  <c:v>1505674.48904083</c:v>
                </c:pt>
                <c:pt idx="98">
                  <c:v>1517186.14391006</c:v>
                </c:pt>
                <c:pt idx="99">
                  <c:v>1529169.03399717</c:v>
                </c:pt>
                <c:pt idx="100">
                  <c:v>1541677.46566021</c:v>
                </c:pt>
                <c:pt idx="101">
                  <c:v>1554775.34756971</c:v>
                </c:pt>
                <c:pt idx="102">
                  <c:v>1568538.64059475</c:v>
                </c:pt>
                <c:pt idx="103">
                  <c:v>1583058.64472885</c:v>
                </c:pt>
                <c:pt idx="104">
                  <c:v>1598446.49279606</c:v>
                </c:pt>
                <c:pt idx="105">
                  <c:v>1614839.4269045</c:v>
                </c:pt>
                <c:pt idx="106">
                  <c:v>1632409.78300743</c:v>
                </c:pt>
                <c:pt idx="107">
                  <c:v>1651378.22418238</c:v>
                </c:pt>
                <c:pt idx="108">
                  <c:v>1672033.89642871</c:v>
                </c:pt>
                <c:pt idx="109">
                  <c:v>1694766.38153198</c:v>
                </c:pt>
                <c:pt idx="110">
                  <c:v>1720118.87611909</c:v>
                </c:pt>
                <c:pt idx="111">
                  <c:v>1748882.21533684</c:v>
                </c:pt>
                <c:pt idx="112">
                  <c:v>1782274.50184567</c:v>
                </c:pt>
                <c:pt idx="113">
                  <c:v>1822321.6085435</c:v>
                </c:pt>
                <c:pt idx="114">
                  <c:v>1872789.66113819</c:v>
                </c:pt>
                <c:pt idx="115">
                  <c:v>1942048.60537438</c:v>
                </c:pt>
                <c:pt idx="116">
                  <c:v>2056445.89735348</c:v>
                </c:pt>
                <c:pt idx="117">
                  <c:v>2073472.0387979</c:v>
                </c:pt>
                <c:pt idx="118">
                  <c:v>2092407.64958568</c:v>
                </c:pt>
                <c:pt idx="119">
                  <c:v>2113756.4351509</c:v>
                </c:pt>
                <c:pt idx="120">
                  <c:v>2138254.09654649</c:v>
                </c:pt>
                <c:pt idx="121">
                  <c:v>2167037.80161399</c:v>
                </c:pt>
                <c:pt idx="122">
                  <c:v>2202006.26024645</c:v>
                </c:pt>
                <c:pt idx="123">
                  <c:v>2246705.24719623</c:v>
                </c:pt>
                <c:pt idx="124">
                  <c:v>2309058.60078598</c:v>
                </c:pt>
                <c:pt idx="125">
                  <c:v>2414197.5737177</c:v>
                </c:pt>
                <c:pt idx="126">
                  <c:v>2430042.53341457</c:v>
                </c:pt>
                <c:pt idx="127">
                  <c:v>2447718.08027175</c:v>
                </c:pt>
                <c:pt idx="128">
                  <c:v>2467711.19263663</c:v>
                </c:pt>
                <c:pt idx="129">
                  <c:v>2490734.29021146</c:v>
                </c:pt>
                <c:pt idx="130">
                  <c:v>2517890.53224298</c:v>
                </c:pt>
                <c:pt idx="131">
                  <c:v>2551025.59180044</c:v>
                </c:pt>
                <c:pt idx="132">
                  <c:v>2593594.3831857</c:v>
                </c:pt>
                <c:pt idx="133">
                  <c:v>2653340.2241748</c:v>
                </c:pt>
                <c:pt idx="134">
                  <c:v>2754920.59876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 typical 5'!$A$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typical 5'!$J$6:$K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Sim typical 5'!$J$7:$K$7</c:f>
              <c:numCache>
                <c:formatCode>General</c:formatCode>
                <c:ptCount val="2"/>
                <c:pt idx="0">
                  <c:v>1289911.52310649</c:v>
                </c:pt>
                <c:pt idx="1">
                  <c:v>1289911.523106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 typical 5'!$A$11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typical 5'!$J$6:$K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Sim typical 5'!$J$8:$K$8</c:f>
              <c:numCache>
                <c:formatCode>General</c:formatCode>
                <c:ptCount val="2"/>
                <c:pt idx="0">
                  <c:v>1568487.94118038</c:v>
                </c:pt>
                <c:pt idx="1">
                  <c:v>1568487.94118038</c:v>
                </c:pt>
              </c:numCache>
            </c:numRef>
          </c:yVal>
          <c:smooth val="1"/>
        </c:ser>
        <c:axId val="37225625"/>
        <c:axId val="56534827"/>
      </c:scatterChart>
      <c:valAx>
        <c:axId val="3722562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827"/>
        <c:crossesAt val="0"/>
        <c:crossBetween val="midCat"/>
      </c:valAx>
      <c:valAx>
        <c:axId val="56534827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625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CDFs for simulation and log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im typical 7'!$D$4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typical 7'!$A$13:$A$147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Sim typical 7'!$D$13:$D$147</c:f>
              <c:numCache>
                <c:formatCode>General</c:formatCode>
                <c:ptCount val="135"/>
                <c:pt idx="0">
                  <c:v>615165.402764914</c:v>
                </c:pt>
                <c:pt idx="1">
                  <c:v>637883.45725763</c:v>
                </c:pt>
                <c:pt idx="2">
                  <c:v>651472.416773339</c:v>
                </c:pt>
                <c:pt idx="3">
                  <c:v>662092.040185234</c:v>
                </c:pt>
                <c:pt idx="4">
                  <c:v>670338.840507641</c:v>
                </c:pt>
                <c:pt idx="5">
                  <c:v>677823.342748662</c:v>
                </c:pt>
                <c:pt idx="6">
                  <c:v>682651.860592555</c:v>
                </c:pt>
                <c:pt idx="7">
                  <c:v>687162.422731485</c:v>
                </c:pt>
                <c:pt idx="8">
                  <c:v>691551.833337379</c:v>
                </c:pt>
                <c:pt idx="9">
                  <c:v>695816.125096758</c:v>
                </c:pt>
                <c:pt idx="10">
                  <c:v>726815.111446819</c:v>
                </c:pt>
                <c:pt idx="11">
                  <c:v>746117.467019988</c:v>
                </c:pt>
                <c:pt idx="12">
                  <c:v>760450.664822785</c:v>
                </c:pt>
                <c:pt idx="13">
                  <c:v>772271.030483</c:v>
                </c:pt>
                <c:pt idx="14">
                  <c:v>782707.837346969</c:v>
                </c:pt>
                <c:pt idx="15">
                  <c:v>791978.802596136</c:v>
                </c:pt>
                <c:pt idx="16">
                  <c:v>799789.240513565</c:v>
                </c:pt>
                <c:pt idx="17">
                  <c:v>806865.173389407</c:v>
                </c:pt>
                <c:pt idx="18">
                  <c:v>813221.396185212</c:v>
                </c:pt>
                <c:pt idx="19">
                  <c:v>859235.072263578</c:v>
                </c:pt>
                <c:pt idx="20">
                  <c:v>888908.109038381</c:v>
                </c:pt>
                <c:pt idx="21">
                  <c:v>912165.85472311</c:v>
                </c:pt>
                <c:pt idx="22">
                  <c:v>931691.600720492</c:v>
                </c:pt>
                <c:pt idx="23">
                  <c:v>948506.472717604</c:v>
                </c:pt>
                <c:pt idx="24">
                  <c:v>963518.405764836</c:v>
                </c:pt>
                <c:pt idx="25">
                  <c:v>976964.541051575</c:v>
                </c:pt>
                <c:pt idx="26">
                  <c:v>989561.88523586</c:v>
                </c:pt>
                <c:pt idx="27">
                  <c:v>1001173.80573313</c:v>
                </c:pt>
                <c:pt idx="28">
                  <c:v>1012100.13312561</c:v>
                </c:pt>
                <c:pt idx="29">
                  <c:v>1022407.03753531</c:v>
                </c:pt>
                <c:pt idx="30">
                  <c:v>1032181.717772</c:v>
                </c:pt>
                <c:pt idx="31">
                  <c:v>1041500.48893336</c:v>
                </c:pt>
                <c:pt idx="32">
                  <c:v>1050575.49221197</c:v>
                </c:pt>
                <c:pt idx="33">
                  <c:v>1059310.79850601</c:v>
                </c:pt>
                <c:pt idx="34">
                  <c:v>1067765.46170078</c:v>
                </c:pt>
                <c:pt idx="35">
                  <c:v>1076013.63318835</c:v>
                </c:pt>
                <c:pt idx="36">
                  <c:v>1083994.1250864</c:v>
                </c:pt>
                <c:pt idx="37">
                  <c:v>1091805.9332357</c:v>
                </c:pt>
                <c:pt idx="38">
                  <c:v>1099396.27841293</c:v>
                </c:pt>
                <c:pt idx="39">
                  <c:v>1106889.4186129</c:v>
                </c:pt>
                <c:pt idx="40">
                  <c:v>1114219.17835552</c:v>
                </c:pt>
                <c:pt idx="41">
                  <c:v>1121316.19600503</c:v>
                </c:pt>
                <c:pt idx="42">
                  <c:v>1128285.35620631</c:v>
                </c:pt>
                <c:pt idx="43">
                  <c:v>1135209.64552697</c:v>
                </c:pt>
                <c:pt idx="44">
                  <c:v>1142082.53525639</c:v>
                </c:pt>
                <c:pt idx="45">
                  <c:v>1148737.96814866</c:v>
                </c:pt>
                <c:pt idx="46">
                  <c:v>1155362.22597197</c:v>
                </c:pt>
                <c:pt idx="47">
                  <c:v>1161963.76199697</c:v>
                </c:pt>
                <c:pt idx="48">
                  <c:v>1168450.42153534</c:v>
                </c:pt>
                <c:pt idx="49">
                  <c:v>1174934.51383085</c:v>
                </c:pt>
                <c:pt idx="50">
                  <c:v>1181400.17767916</c:v>
                </c:pt>
                <c:pt idx="51">
                  <c:v>1187886.93781021</c:v>
                </c:pt>
                <c:pt idx="52">
                  <c:v>1194279.70500029</c:v>
                </c:pt>
                <c:pt idx="53">
                  <c:v>1200701.74201333</c:v>
                </c:pt>
                <c:pt idx="54">
                  <c:v>1207111.55211889</c:v>
                </c:pt>
                <c:pt idx="55">
                  <c:v>1213497.20985204</c:v>
                </c:pt>
                <c:pt idx="56">
                  <c:v>1219847.66758137</c:v>
                </c:pt>
                <c:pt idx="57">
                  <c:v>1226063.98671377</c:v>
                </c:pt>
                <c:pt idx="58">
                  <c:v>1232272.07455456</c:v>
                </c:pt>
                <c:pt idx="59">
                  <c:v>1238516.67935954</c:v>
                </c:pt>
                <c:pt idx="60">
                  <c:v>1244709.55236286</c:v>
                </c:pt>
                <c:pt idx="61">
                  <c:v>1251006.71676452</c:v>
                </c:pt>
                <c:pt idx="62">
                  <c:v>1257200.96794061</c:v>
                </c:pt>
                <c:pt idx="63">
                  <c:v>1263391.55229791</c:v>
                </c:pt>
                <c:pt idx="64">
                  <c:v>1269550.37310383</c:v>
                </c:pt>
                <c:pt idx="65">
                  <c:v>1275721.51118999</c:v>
                </c:pt>
                <c:pt idx="66">
                  <c:v>1281953.18628858</c:v>
                </c:pt>
                <c:pt idx="67">
                  <c:v>1288285.91042609</c:v>
                </c:pt>
                <c:pt idx="68">
                  <c:v>1294597.8198493</c:v>
                </c:pt>
                <c:pt idx="69">
                  <c:v>1301010.59074407</c:v>
                </c:pt>
                <c:pt idx="70">
                  <c:v>1307430.11212985</c:v>
                </c:pt>
                <c:pt idx="71">
                  <c:v>1313823.58560187</c:v>
                </c:pt>
                <c:pt idx="72">
                  <c:v>1320380.82803306</c:v>
                </c:pt>
                <c:pt idx="73">
                  <c:v>1326979.50929689</c:v>
                </c:pt>
                <c:pt idx="74">
                  <c:v>1333539.95627189</c:v>
                </c:pt>
                <c:pt idx="75">
                  <c:v>1340185.09601964</c:v>
                </c:pt>
                <c:pt idx="76">
                  <c:v>1347040.66710919</c:v>
                </c:pt>
                <c:pt idx="77">
                  <c:v>1353825.99927895</c:v>
                </c:pt>
                <c:pt idx="78">
                  <c:v>1360791.57363715</c:v>
                </c:pt>
                <c:pt idx="79">
                  <c:v>1367658.7347825</c:v>
                </c:pt>
                <c:pt idx="80">
                  <c:v>1374737.196967</c:v>
                </c:pt>
                <c:pt idx="81">
                  <c:v>1381938.74925795</c:v>
                </c:pt>
                <c:pt idx="82">
                  <c:v>1389260.20033531</c:v>
                </c:pt>
                <c:pt idx="83">
                  <c:v>1396699.35169268</c:v>
                </c:pt>
                <c:pt idx="84">
                  <c:v>1404234.03465956</c:v>
                </c:pt>
                <c:pt idx="85">
                  <c:v>1412002.26000076</c:v>
                </c:pt>
                <c:pt idx="86">
                  <c:v>1419852.85139601</c:v>
                </c:pt>
                <c:pt idx="87">
                  <c:v>1427735.24615142</c:v>
                </c:pt>
                <c:pt idx="88">
                  <c:v>1435845.49823877</c:v>
                </c:pt>
                <c:pt idx="89">
                  <c:v>1444112.70696164</c:v>
                </c:pt>
                <c:pt idx="90">
                  <c:v>1452565.30357696</c:v>
                </c:pt>
                <c:pt idx="91">
                  <c:v>1461309.87574772</c:v>
                </c:pt>
                <c:pt idx="92">
                  <c:v>1470264.25509231</c:v>
                </c:pt>
                <c:pt idx="93">
                  <c:v>1479494.21036425</c:v>
                </c:pt>
                <c:pt idx="94">
                  <c:v>1489011.75342214</c:v>
                </c:pt>
                <c:pt idx="95">
                  <c:v>1498886.47364896</c:v>
                </c:pt>
                <c:pt idx="96">
                  <c:v>1508873.87251776</c:v>
                </c:pt>
                <c:pt idx="97">
                  <c:v>1519447.28925786</c:v>
                </c:pt>
                <c:pt idx="98">
                  <c:v>1530229.44261783</c:v>
                </c:pt>
                <c:pt idx="99">
                  <c:v>1541738.47458904</c:v>
                </c:pt>
                <c:pt idx="100">
                  <c:v>1553365.19202136</c:v>
                </c:pt>
                <c:pt idx="101">
                  <c:v>1565605.47652196</c:v>
                </c:pt>
                <c:pt idx="102">
                  <c:v>1578444.13122101</c:v>
                </c:pt>
                <c:pt idx="103">
                  <c:v>1591844.0393131</c:v>
                </c:pt>
                <c:pt idx="104">
                  <c:v>1606210.98025144</c:v>
                </c:pt>
                <c:pt idx="105">
                  <c:v>1621837.643406</c:v>
                </c:pt>
                <c:pt idx="106">
                  <c:v>1638241.774843</c:v>
                </c:pt>
                <c:pt idx="107">
                  <c:v>1656065.82497384</c:v>
                </c:pt>
                <c:pt idx="108">
                  <c:v>1675360.53866378</c:v>
                </c:pt>
                <c:pt idx="109">
                  <c:v>1696934.30218328</c:v>
                </c:pt>
                <c:pt idx="110">
                  <c:v>1720626.62177632</c:v>
                </c:pt>
                <c:pt idx="111">
                  <c:v>1747624.33730763</c:v>
                </c:pt>
                <c:pt idx="112">
                  <c:v>1779053.79925938</c:v>
                </c:pt>
                <c:pt idx="113">
                  <c:v>1816542.82835321</c:v>
                </c:pt>
                <c:pt idx="114">
                  <c:v>1863773.50173065</c:v>
                </c:pt>
                <c:pt idx="115">
                  <c:v>1928851.65908799</c:v>
                </c:pt>
                <c:pt idx="116">
                  <c:v>2035276.82255603</c:v>
                </c:pt>
                <c:pt idx="117">
                  <c:v>2051615.63223892</c:v>
                </c:pt>
                <c:pt idx="118">
                  <c:v>2067535.19630181</c:v>
                </c:pt>
                <c:pt idx="119">
                  <c:v>2088074.54915246</c:v>
                </c:pt>
                <c:pt idx="120">
                  <c:v>2111701.47866879</c:v>
                </c:pt>
                <c:pt idx="121">
                  <c:v>2138706.09601338</c:v>
                </c:pt>
                <c:pt idx="122">
                  <c:v>2171137.55673822</c:v>
                </c:pt>
                <c:pt idx="123">
                  <c:v>2212813.11620418</c:v>
                </c:pt>
                <c:pt idx="124">
                  <c:v>2273157.57363896</c:v>
                </c:pt>
                <c:pt idx="125">
                  <c:v>2369711.67718434</c:v>
                </c:pt>
                <c:pt idx="126">
                  <c:v>2385906.46790952</c:v>
                </c:pt>
                <c:pt idx="127">
                  <c:v>2403279.58458884</c:v>
                </c:pt>
                <c:pt idx="128">
                  <c:v>2422573.76279479</c:v>
                </c:pt>
                <c:pt idx="129">
                  <c:v>2442096.31962038</c:v>
                </c:pt>
                <c:pt idx="130">
                  <c:v>2465909.49431206</c:v>
                </c:pt>
                <c:pt idx="131">
                  <c:v>2494930.52150907</c:v>
                </c:pt>
                <c:pt idx="132">
                  <c:v>2535276.10703526</c:v>
                </c:pt>
                <c:pt idx="133">
                  <c:v>2585240.2681308</c:v>
                </c:pt>
                <c:pt idx="134">
                  <c:v>2689222.199354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 typical 7'!$E$4</c:f>
              <c:strCache>
                <c:ptCount val="1"/>
                <c:pt idx="0">
                  <c:v>lognormal approx to resu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typical 7'!$A$13:$A$147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Sim typical 7'!$E$13:$E$147</c:f>
              <c:numCache>
                <c:formatCode>General</c:formatCode>
                <c:ptCount val="135"/>
                <c:pt idx="0">
                  <c:v>619896.951345143</c:v>
                </c:pt>
                <c:pt idx="1">
                  <c:v>642093.824939019</c:v>
                </c:pt>
                <c:pt idx="2">
                  <c:v>655934.77038629</c:v>
                </c:pt>
                <c:pt idx="3">
                  <c:v>666179.140829966</c:v>
                </c:pt>
                <c:pt idx="4">
                  <c:v>674385.268254633</c:v>
                </c:pt>
                <c:pt idx="5">
                  <c:v>681268.264975649</c:v>
                </c:pt>
                <c:pt idx="6">
                  <c:v>687218.530777508</c:v>
                </c:pt>
                <c:pt idx="7">
                  <c:v>692473.601889325</c:v>
                </c:pt>
                <c:pt idx="8">
                  <c:v>697189.226338456</c:v>
                </c:pt>
                <c:pt idx="9">
                  <c:v>701473.288496599</c:v>
                </c:pt>
                <c:pt idx="10">
                  <c:v>731340.731351432</c:v>
                </c:pt>
                <c:pt idx="11">
                  <c:v>750330.99984211</c:v>
                </c:pt>
                <c:pt idx="12">
                  <c:v>764584.807455628</c:v>
                </c:pt>
                <c:pt idx="13">
                  <c:v>776132.395910774</c:v>
                </c:pt>
                <c:pt idx="14">
                  <c:v>785911.867429362</c:v>
                </c:pt>
                <c:pt idx="15">
                  <c:v>794438.181797027</c:v>
                </c:pt>
                <c:pt idx="16">
                  <c:v>802026.120161892</c:v>
                </c:pt>
                <c:pt idx="17">
                  <c:v>808882.91475828</c:v>
                </c:pt>
                <c:pt idx="18">
                  <c:v>815152.629868373</c:v>
                </c:pt>
                <c:pt idx="19">
                  <c:v>860034.858019112</c:v>
                </c:pt>
                <c:pt idx="20">
                  <c:v>889784.098818557</c:v>
                </c:pt>
                <c:pt idx="21">
                  <c:v>912839.601012736</c:v>
                </c:pt>
                <c:pt idx="22">
                  <c:v>932033.374409457</c:v>
                </c:pt>
                <c:pt idx="23">
                  <c:v>948687.903460056</c:v>
                </c:pt>
                <c:pt idx="24">
                  <c:v>963535.352616524</c:v>
                </c:pt>
                <c:pt idx="25">
                  <c:v>977026.541528436</c:v>
                </c:pt>
                <c:pt idx="26">
                  <c:v>989460.189086058</c:v>
                </c:pt>
                <c:pt idx="27">
                  <c:v>1001045.19711673</c:v>
                </c:pt>
                <c:pt idx="28">
                  <c:v>1011933.83448887</c:v>
                </c:pt>
                <c:pt idx="29">
                  <c:v>1022240.80086958</c:v>
                </c:pt>
                <c:pt idx="30">
                  <c:v>1032054.84237701</c:v>
                </c:pt>
                <c:pt idx="31">
                  <c:v>1041446.1721117</c:v>
                </c:pt>
                <c:pt idx="32">
                  <c:v>1050471.39898094</c:v>
                </c:pt>
                <c:pt idx="33">
                  <c:v>1059176.91015381</c:v>
                </c:pt>
                <c:pt idx="34">
                  <c:v>1067601.25771205</c:v>
                </c:pt>
                <c:pt idx="35">
                  <c:v>1075776.88349062</c:v>
                </c:pt>
                <c:pt idx="36">
                  <c:v>1083731.39192455</c:v>
                </c:pt>
                <c:pt idx="37">
                  <c:v>1091488.50676504</c:v>
                </c:pt>
                <c:pt idx="38">
                  <c:v>1099068.80200568</c:v>
                </c:pt>
                <c:pt idx="39">
                  <c:v>1106490.26851518</c:v>
                </c:pt>
                <c:pt idx="40">
                  <c:v>1113768.75912143</c:v>
                </c:pt>
                <c:pt idx="41">
                  <c:v>1120918.34241889</c:v>
                </c:pt>
                <c:pt idx="42">
                  <c:v>1127951.58710293</c:v>
                </c:pt>
                <c:pt idx="43">
                  <c:v>1134879.79277771</c:v>
                </c:pt>
                <c:pt idx="44">
                  <c:v>1141713.1790646</c:v>
                </c:pt>
                <c:pt idx="45">
                  <c:v>1148461.04189531</c:v>
                </c:pt>
                <c:pt idx="46">
                  <c:v>1155131.88374304</c:v>
                </c:pt>
                <c:pt idx="47">
                  <c:v>1161733.52298104</c:v>
                </c:pt>
                <c:pt idx="48">
                  <c:v>1168273.18639726</c:v>
                </c:pt>
                <c:pt idx="49">
                  <c:v>1174757.5880223</c:v>
                </c:pt>
                <c:pt idx="50">
                  <c:v>1181192.99676754</c:v>
                </c:pt>
                <c:pt idx="51">
                  <c:v>1187585.2948648</c:v>
                </c:pt>
                <c:pt idx="52">
                  <c:v>1193940.02870892</c:v>
                </c:pt>
                <c:pt idx="53">
                  <c:v>1200262.45340116</c:v>
                </c:pt>
                <c:pt idx="54">
                  <c:v>1206557.57205408</c:v>
                </c:pt>
                <c:pt idx="55">
                  <c:v>1212830.17073082</c:v>
                </c:pt>
                <c:pt idx="56">
                  <c:v>1219084.84974385</c:v>
                </c:pt>
                <c:pt idx="57">
                  <c:v>1225326.05191973</c:v>
                </c:pt>
                <c:pt idx="58">
                  <c:v>1231558.08834228</c:v>
                </c:pt>
                <c:pt idx="59">
                  <c:v>1237785.16201118</c:v>
                </c:pt>
                <c:pt idx="60">
                  <c:v>1244011.38979236</c:v>
                </c:pt>
                <c:pt idx="61">
                  <c:v>1250240.82298878</c:v>
                </c:pt>
                <c:pt idx="62">
                  <c:v>1256477.46682174</c:v>
                </c:pt>
                <c:pt idx="63">
                  <c:v>1262725.29908316</c:v>
                </c:pt>
                <c:pt idx="64">
                  <c:v>1268988.28819643</c:v>
                </c:pt>
                <c:pt idx="65">
                  <c:v>1275270.41090665</c:v>
                </c:pt>
                <c:pt idx="66">
                  <c:v>1281575.66980957</c:v>
                </c:pt>
                <c:pt idx="67">
                  <c:v>1287908.110922</c:v>
                </c:pt>
                <c:pt idx="68">
                  <c:v>1294271.84149426</c:v>
                </c:pt>
                <c:pt idx="69">
                  <c:v>1300671.04826766</c:v>
                </c:pt>
                <c:pt idx="70">
                  <c:v>1307110.01638648</c:v>
                </c:pt>
                <c:pt idx="71">
                  <c:v>1313593.14918537</c:v>
                </c:pt>
                <c:pt idx="72">
                  <c:v>1320124.98908904</c:v>
                </c:pt>
                <c:pt idx="73">
                  <c:v>1326710.23988277</c:v>
                </c:pt>
                <c:pt idx="74">
                  <c:v>1333353.79063976</c:v>
                </c:pt>
                <c:pt idx="75">
                  <c:v>1340060.74162625</c:v>
                </c:pt>
                <c:pt idx="76">
                  <c:v>1346836.4325481</c:v>
                </c:pt>
                <c:pt idx="77">
                  <c:v>1353686.47355532</c:v>
                </c:pt>
                <c:pt idx="78">
                  <c:v>1360616.77948603</c:v>
                </c:pt>
                <c:pt idx="79">
                  <c:v>1367633.60790999</c:v>
                </c:pt>
                <c:pt idx="80">
                  <c:v>1374743.60162926</c:v>
                </c:pt>
                <c:pt idx="81">
                  <c:v>1381953.83641172</c:v>
                </c:pt>
                <c:pt idx="82">
                  <c:v>1389271.87487997</c:v>
                </c:pt>
                <c:pt idx="83">
                  <c:v>1396705.82765805</c:v>
                </c:pt>
                <c:pt idx="84">
                  <c:v>1404264.42310267</c:v>
                </c:pt>
                <c:pt idx="85">
                  <c:v>1411957.08722436</c:v>
                </c:pt>
                <c:pt idx="86">
                  <c:v>1419794.03575445</c:v>
                </c:pt>
                <c:pt idx="87">
                  <c:v>1427786.38075485</c:v>
                </c:pt>
                <c:pt idx="88">
                  <c:v>1435946.25472883</c:v>
                </c:pt>
                <c:pt idx="89">
                  <c:v>1444286.95590867</c:v>
                </c:pt>
                <c:pt idx="90">
                  <c:v>1452823.11932113</c:v>
                </c:pt>
                <c:pt idx="91">
                  <c:v>1461570.91943532</c:v>
                </c:pt>
                <c:pt idx="92">
                  <c:v>1470548.31177548</c:v>
                </c:pt>
                <c:pt idx="93">
                  <c:v>1479775.32297247</c:v>
                </c:pt>
                <c:pt idx="94">
                  <c:v>1489274.40152578</c:v>
                </c:pt>
                <c:pt idx="95">
                  <c:v>1499070.84533562</c:v>
                </c:pt>
                <c:pt idx="96">
                  <c:v>1509193.32725278</c:v>
                </c:pt>
                <c:pt idx="97">
                  <c:v>1519674.54709602</c:v>
                </c:pt>
                <c:pt idx="98">
                  <c:v>1530552.04872589</c:v>
                </c:pt>
                <c:pt idx="99">
                  <c:v>1541869.25526471</c:v>
                </c:pt>
                <c:pt idx="100">
                  <c:v>1553676.79664729</c:v>
                </c:pt>
                <c:pt idx="101">
                  <c:v>1566034.23495874</c:v>
                </c:pt>
                <c:pt idx="102">
                  <c:v>1579012.3403529</c:v>
                </c:pt>
                <c:pt idx="103">
                  <c:v>1592696.14368584</c:v>
                </c:pt>
                <c:pt idx="104">
                  <c:v>1607189.10863145</c:v>
                </c:pt>
                <c:pt idx="105">
                  <c:v>1622618.95706734</c:v>
                </c:pt>
                <c:pt idx="106">
                  <c:v>1639146.0050513</c:v>
                </c:pt>
                <c:pt idx="107">
                  <c:v>1656975.43623024</c:v>
                </c:pt>
                <c:pt idx="108">
                  <c:v>1676375.98811407</c:v>
                </c:pt>
                <c:pt idx="109">
                  <c:v>1697709.56230507</c:v>
                </c:pt>
                <c:pt idx="110">
                  <c:v>1721480.48089194</c:v>
                </c:pt>
                <c:pt idx="111">
                  <c:v>1748422.52771332</c:v>
                </c:pt>
                <c:pt idx="112">
                  <c:v>1779665.13616494</c:v>
                </c:pt>
                <c:pt idx="113">
                  <c:v>1817085.17064603</c:v>
                </c:pt>
                <c:pt idx="114">
                  <c:v>1864168.29024152</c:v>
                </c:pt>
                <c:pt idx="115">
                  <c:v>1928651.2479263</c:v>
                </c:pt>
                <c:pt idx="116">
                  <c:v>2034842.60664965</c:v>
                </c:pt>
                <c:pt idx="117">
                  <c:v>2050614.83178236</c:v>
                </c:pt>
                <c:pt idx="118">
                  <c:v>2068146.23673835</c:v>
                </c:pt>
                <c:pt idx="119">
                  <c:v>2087899.77645166</c:v>
                </c:pt>
                <c:pt idx="120">
                  <c:v>2110551.28560934</c:v>
                </c:pt>
                <c:pt idx="121">
                  <c:v>2137144.78472738</c:v>
                </c:pt>
                <c:pt idx="122">
                  <c:v>2169422.2616043</c:v>
                </c:pt>
                <c:pt idx="123">
                  <c:v>2210634.11018299</c:v>
                </c:pt>
                <c:pt idx="124">
                  <c:v>2268036.26691704</c:v>
                </c:pt>
                <c:pt idx="125">
                  <c:v>2364605.08101973</c:v>
                </c:pt>
                <c:pt idx="126">
                  <c:v>2379135.01746145</c:v>
                </c:pt>
                <c:pt idx="127">
                  <c:v>2395336.51196682</c:v>
                </c:pt>
                <c:pt idx="128">
                  <c:v>2413653.34008389</c:v>
                </c:pt>
                <c:pt idx="129">
                  <c:v>2434734.43201991</c:v>
                </c:pt>
                <c:pt idx="130">
                  <c:v>2459584.12833001</c:v>
                </c:pt>
                <c:pt idx="131">
                  <c:v>2489881.77581209</c:v>
                </c:pt>
                <c:pt idx="132">
                  <c:v>2528768.67802244</c:v>
                </c:pt>
                <c:pt idx="133">
                  <c:v>2583278.70126492</c:v>
                </c:pt>
                <c:pt idx="134">
                  <c:v>2675779.092927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 typical 7'!$A$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typical 7'!$J$6:$K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Sim typical 7'!$J$7:$K$7</c:f>
              <c:numCache>
                <c:formatCode>General</c:formatCode>
                <c:ptCount val="2"/>
                <c:pt idx="0">
                  <c:v>1313044.35406816</c:v>
                </c:pt>
                <c:pt idx="1">
                  <c:v>1313044.354068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 typical 7'!$A$11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typical 7'!$J$6:$K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Sim typical 7'!$J$8:$K$8</c:f>
              <c:numCache>
                <c:formatCode>General</c:formatCode>
                <c:ptCount val="2"/>
                <c:pt idx="0">
                  <c:v>1578444.13122101</c:v>
                </c:pt>
                <c:pt idx="1">
                  <c:v>1578444.13122101</c:v>
                </c:pt>
              </c:numCache>
            </c:numRef>
          </c:yVal>
          <c:smooth val="1"/>
        </c:ser>
        <c:axId val="31140669"/>
        <c:axId val="52065291"/>
      </c:scatterChart>
      <c:valAx>
        <c:axId val="3114066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291"/>
        <c:crossesAt val="0"/>
        <c:crossBetween val="midCat"/>
      </c:valAx>
      <c:valAx>
        <c:axId val="52065291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669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CDFs for simulation and log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im new mgmt 4'!$D$4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new mgmt 4'!$A$13:$A$147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Sim new mgmt 4'!$D$13:$D$147</c:f>
              <c:numCache>
                <c:formatCode>General</c:formatCode>
                <c:ptCount val="135"/>
                <c:pt idx="0">
                  <c:v>634182.171816833</c:v>
                </c:pt>
                <c:pt idx="1">
                  <c:v>672325.902160866</c:v>
                </c:pt>
                <c:pt idx="2">
                  <c:v>697666.949907136</c:v>
                </c:pt>
                <c:pt idx="3">
                  <c:v>713482.574851732</c:v>
                </c:pt>
                <c:pt idx="4">
                  <c:v>729353.537953252</c:v>
                </c:pt>
                <c:pt idx="5">
                  <c:v>741122.228820827</c:v>
                </c:pt>
                <c:pt idx="6">
                  <c:v>750660.384769558</c:v>
                </c:pt>
                <c:pt idx="7">
                  <c:v>759530.636947497</c:v>
                </c:pt>
                <c:pt idx="8">
                  <c:v>768578.019154408</c:v>
                </c:pt>
                <c:pt idx="9">
                  <c:v>775740.570492386</c:v>
                </c:pt>
                <c:pt idx="10">
                  <c:v>828002.589185258</c:v>
                </c:pt>
                <c:pt idx="11">
                  <c:v>861623.457316311</c:v>
                </c:pt>
                <c:pt idx="12">
                  <c:v>887861.673122707</c:v>
                </c:pt>
                <c:pt idx="13">
                  <c:v>909199.276625066</c:v>
                </c:pt>
                <c:pt idx="14">
                  <c:v>926276.73819455</c:v>
                </c:pt>
                <c:pt idx="15">
                  <c:v>941908.638172621</c:v>
                </c:pt>
                <c:pt idx="16">
                  <c:v>955195.101197779</c:v>
                </c:pt>
                <c:pt idx="17">
                  <c:v>966943.786285132</c:v>
                </c:pt>
                <c:pt idx="18">
                  <c:v>977510.347989334</c:v>
                </c:pt>
                <c:pt idx="19">
                  <c:v>1055913.06991311</c:v>
                </c:pt>
                <c:pt idx="20">
                  <c:v>1107492.61579571</c:v>
                </c:pt>
                <c:pt idx="21">
                  <c:v>1147718.28375129</c:v>
                </c:pt>
                <c:pt idx="22">
                  <c:v>1181186.23144706</c:v>
                </c:pt>
                <c:pt idx="23">
                  <c:v>1210789.06621392</c:v>
                </c:pt>
                <c:pt idx="24">
                  <c:v>1237338.94088676</c:v>
                </c:pt>
                <c:pt idx="25">
                  <c:v>1260718.15100957</c:v>
                </c:pt>
                <c:pt idx="26">
                  <c:v>1282864.67319493</c:v>
                </c:pt>
                <c:pt idx="27">
                  <c:v>1303343.61963923</c:v>
                </c:pt>
                <c:pt idx="28">
                  <c:v>1323000.38715374</c:v>
                </c:pt>
                <c:pt idx="29">
                  <c:v>1341507.25536139</c:v>
                </c:pt>
                <c:pt idx="30">
                  <c:v>1359316.78591803</c:v>
                </c:pt>
                <c:pt idx="31">
                  <c:v>1375894.84308827</c:v>
                </c:pt>
                <c:pt idx="32">
                  <c:v>1392204.72037582</c:v>
                </c:pt>
                <c:pt idx="33">
                  <c:v>1407829.53399215</c:v>
                </c:pt>
                <c:pt idx="34">
                  <c:v>1422836.35503747</c:v>
                </c:pt>
                <c:pt idx="35">
                  <c:v>1437347.90557433</c:v>
                </c:pt>
                <c:pt idx="36">
                  <c:v>1451479.12091392</c:v>
                </c:pt>
                <c:pt idx="37">
                  <c:v>1465237.05975592</c:v>
                </c:pt>
                <c:pt idx="38">
                  <c:v>1478667.33166378</c:v>
                </c:pt>
                <c:pt idx="39">
                  <c:v>1491738.90228683</c:v>
                </c:pt>
                <c:pt idx="40">
                  <c:v>1504986.47473836</c:v>
                </c:pt>
                <c:pt idx="41">
                  <c:v>1517752.59666865</c:v>
                </c:pt>
                <c:pt idx="42">
                  <c:v>1530598.97113858</c:v>
                </c:pt>
                <c:pt idx="43">
                  <c:v>1543290.31262321</c:v>
                </c:pt>
                <c:pt idx="44">
                  <c:v>1555384.13955709</c:v>
                </c:pt>
                <c:pt idx="45">
                  <c:v>1567645.47420699</c:v>
                </c:pt>
                <c:pt idx="46">
                  <c:v>1579702.79648928</c:v>
                </c:pt>
                <c:pt idx="47">
                  <c:v>1591669.88764691</c:v>
                </c:pt>
                <c:pt idx="48">
                  <c:v>1603515.84933787</c:v>
                </c:pt>
                <c:pt idx="49">
                  <c:v>1615360.70546469</c:v>
                </c:pt>
                <c:pt idx="50">
                  <c:v>1626942.69363961</c:v>
                </c:pt>
                <c:pt idx="51">
                  <c:v>1638637.79311769</c:v>
                </c:pt>
                <c:pt idx="52">
                  <c:v>1649948.62246171</c:v>
                </c:pt>
                <c:pt idx="53">
                  <c:v>1661471.59309541</c:v>
                </c:pt>
                <c:pt idx="54">
                  <c:v>1672851.18982994</c:v>
                </c:pt>
                <c:pt idx="55">
                  <c:v>1684322.87947635</c:v>
                </c:pt>
                <c:pt idx="56">
                  <c:v>1695964.20396312</c:v>
                </c:pt>
                <c:pt idx="57">
                  <c:v>1707338.92502723</c:v>
                </c:pt>
                <c:pt idx="58">
                  <c:v>1718754.41821597</c:v>
                </c:pt>
                <c:pt idx="59">
                  <c:v>1730242.31913482</c:v>
                </c:pt>
                <c:pt idx="60">
                  <c:v>1741584.75697019</c:v>
                </c:pt>
                <c:pt idx="61">
                  <c:v>1753134.70757873</c:v>
                </c:pt>
                <c:pt idx="62">
                  <c:v>1764678.11468157</c:v>
                </c:pt>
                <c:pt idx="63">
                  <c:v>1776163.61855761</c:v>
                </c:pt>
                <c:pt idx="64">
                  <c:v>1787720.446799</c:v>
                </c:pt>
                <c:pt idx="65">
                  <c:v>1798947.13644653</c:v>
                </c:pt>
                <c:pt idx="66">
                  <c:v>1810752.35294423</c:v>
                </c:pt>
                <c:pt idx="67">
                  <c:v>1822169.98435353</c:v>
                </c:pt>
                <c:pt idx="68">
                  <c:v>1833741.87034701</c:v>
                </c:pt>
                <c:pt idx="69">
                  <c:v>1845468.44010822</c:v>
                </c:pt>
                <c:pt idx="70">
                  <c:v>1857415.47711563</c:v>
                </c:pt>
                <c:pt idx="71">
                  <c:v>1869311.7328417</c:v>
                </c:pt>
                <c:pt idx="72">
                  <c:v>1881318.13151335</c:v>
                </c:pt>
                <c:pt idx="73">
                  <c:v>1893453.67228613</c:v>
                </c:pt>
                <c:pt idx="74">
                  <c:v>1905780.24105297</c:v>
                </c:pt>
                <c:pt idx="75">
                  <c:v>1918259.42609252</c:v>
                </c:pt>
                <c:pt idx="76">
                  <c:v>1930834.50980087</c:v>
                </c:pt>
                <c:pt idx="77">
                  <c:v>1943609.4239631</c:v>
                </c:pt>
                <c:pt idx="78">
                  <c:v>1956481.49708624</c:v>
                </c:pt>
                <c:pt idx="79">
                  <c:v>1969223.88822826</c:v>
                </c:pt>
                <c:pt idx="80">
                  <c:v>1982195.02347536</c:v>
                </c:pt>
                <c:pt idx="81">
                  <c:v>1995410.67792374</c:v>
                </c:pt>
                <c:pt idx="82">
                  <c:v>2008917.42096663</c:v>
                </c:pt>
                <c:pt idx="83">
                  <c:v>2022951.73078876</c:v>
                </c:pt>
                <c:pt idx="84">
                  <c:v>2036955.96693426</c:v>
                </c:pt>
                <c:pt idx="85">
                  <c:v>2051572.14653341</c:v>
                </c:pt>
                <c:pt idx="86">
                  <c:v>2066242.71969268</c:v>
                </c:pt>
                <c:pt idx="87">
                  <c:v>2081348.05083696</c:v>
                </c:pt>
                <c:pt idx="88">
                  <c:v>2096607.49050799</c:v>
                </c:pt>
                <c:pt idx="89">
                  <c:v>2112039.58430181</c:v>
                </c:pt>
                <c:pt idx="90">
                  <c:v>2128152.3867782</c:v>
                </c:pt>
                <c:pt idx="91">
                  <c:v>2144571.56703625</c:v>
                </c:pt>
                <c:pt idx="92">
                  <c:v>2161017.85070256</c:v>
                </c:pt>
                <c:pt idx="93">
                  <c:v>2178324.11740098</c:v>
                </c:pt>
                <c:pt idx="94">
                  <c:v>2196464.60779379</c:v>
                </c:pt>
                <c:pt idx="95">
                  <c:v>2214566.68948961</c:v>
                </c:pt>
                <c:pt idx="96">
                  <c:v>2233159.21925336</c:v>
                </c:pt>
                <c:pt idx="97">
                  <c:v>2252720.39300374</c:v>
                </c:pt>
                <c:pt idx="98">
                  <c:v>2273235.49231231</c:v>
                </c:pt>
                <c:pt idx="99">
                  <c:v>2294612.25322856</c:v>
                </c:pt>
                <c:pt idx="100">
                  <c:v>2316881.58845391</c:v>
                </c:pt>
                <c:pt idx="101">
                  <c:v>2340080.43690265</c:v>
                </c:pt>
                <c:pt idx="102">
                  <c:v>2364220.70233351</c:v>
                </c:pt>
                <c:pt idx="103">
                  <c:v>2390297.44336849</c:v>
                </c:pt>
                <c:pt idx="104">
                  <c:v>2417869.63457887</c:v>
                </c:pt>
                <c:pt idx="105">
                  <c:v>2447382.39945489</c:v>
                </c:pt>
                <c:pt idx="106">
                  <c:v>2478584.72222209</c:v>
                </c:pt>
                <c:pt idx="107">
                  <c:v>2512529.49144558</c:v>
                </c:pt>
                <c:pt idx="108">
                  <c:v>2549754.70991989</c:v>
                </c:pt>
                <c:pt idx="109">
                  <c:v>2590588.61726244</c:v>
                </c:pt>
                <c:pt idx="110">
                  <c:v>2635965.66136145</c:v>
                </c:pt>
                <c:pt idx="111">
                  <c:v>2687090.62807138</c:v>
                </c:pt>
                <c:pt idx="112">
                  <c:v>2747717.5588096</c:v>
                </c:pt>
                <c:pt idx="113">
                  <c:v>2820541.67294018</c:v>
                </c:pt>
                <c:pt idx="114">
                  <c:v>2912236.59157022</c:v>
                </c:pt>
                <c:pt idx="115">
                  <c:v>3037319.33788158</c:v>
                </c:pt>
                <c:pt idx="116">
                  <c:v>3244250.21434198</c:v>
                </c:pt>
                <c:pt idx="117">
                  <c:v>3274466.44788792</c:v>
                </c:pt>
                <c:pt idx="118">
                  <c:v>3309098.11302587</c:v>
                </c:pt>
                <c:pt idx="119">
                  <c:v>3348378.99641743</c:v>
                </c:pt>
                <c:pt idx="120">
                  <c:v>3393095.42345542</c:v>
                </c:pt>
                <c:pt idx="121">
                  <c:v>3446718.15407607</c:v>
                </c:pt>
                <c:pt idx="122">
                  <c:v>3512580.90893175</c:v>
                </c:pt>
                <c:pt idx="123">
                  <c:v>3593726.36954041</c:v>
                </c:pt>
                <c:pt idx="124">
                  <c:v>3709314.03837059</c:v>
                </c:pt>
                <c:pt idx="125">
                  <c:v>3903034.92064309</c:v>
                </c:pt>
                <c:pt idx="126">
                  <c:v>3936135.2687239</c:v>
                </c:pt>
                <c:pt idx="127">
                  <c:v>3967835.11971273</c:v>
                </c:pt>
                <c:pt idx="128">
                  <c:v>4002099.75775081</c:v>
                </c:pt>
                <c:pt idx="129">
                  <c:v>4043999.68824518</c:v>
                </c:pt>
                <c:pt idx="130">
                  <c:v>4102849.65777771</c:v>
                </c:pt>
                <c:pt idx="131">
                  <c:v>4171608.19093643</c:v>
                </c:pt>
                <c:pt idx="132">
                  <c:v>4241316.44563623</c:v>
                </c:pt>
                <c:pt idx="133">
                  <c:v>4330367.08717164</c:v>
                </c:pt>
                <c:pt idx="134">
                  <c:v>4545355.9064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 new mgmt 4'!$E$4</c:f>
              <c:strCache>
                <c:ptCount val="1"/>
                <c:pt idx="0">
                  <c:v>lognormal approx to resu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new mgmt 4'!$A$13:$A$147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Sim new mgmt 4'!$E$13:$E$147</c:f>
              <c:numCache>
                <c:formatCode>General</c:formatCode>
                <c:ptCount val="135"/>
                <c:pt idx="0">
                  <c:v>706474.419492538</c:v>
                </c:pt>
                <c:pt idx="1">
                  <c:v>739294.360153823</c:v>
                </c:pt>
                <c:pt idx="2">
                  <c:v>759927.705527875</c:v>
                </c:pt>
                <c:pt idx="3">
                  <c:v>775281.34292499</c:v>
                </c:pt>
                <c:pt idx="4">
                  <c:v>787629.848633344</c:v>
                </c:pt>
                <c:pt idx="5">
                  <c:v>798021.082061061</c:v>
                </c:pt>
                <c:pt idx="6">
                  <c:v>807028.817413206</c:v>
                </c:pt>
                <c:pt idx="7">
                  <c:v>815003.024932241</c:v>
                </c:pt>
                <c:pt idx="8">
                  <c:v>822173.655643445</c:v>
                </c:pt>
                <c:pt idx="9">
                  <c:v>828700.285489456</c:v>
                </c:pt>
                <c:pt idx="10">
                  <c:v>874521.942420268</c:v>
                </c:pt>
                <c:pt idx="11">
                  <c:v>903941.859887169</c:v>
                </c:pt>
                <c:pt idx="12">
                  <c:v>926166.970135637</c:v>
                </c:pt>
                <c:pt idx="13">
                  <c:v>944261.074993577</c:v>
                </c:pt>
                <c:pt idx="14">
                  <c:v>959646.063649664</c:v>
                </c:pt>
                <c:pt idx="15">
                  <c:v>973105.111388632</c:v>
                </c:pt>
                <c:pt idx="16">
                  <c:v>985118.285930689</c:v>
                </c:pt>
                <c:pt idx="17">
                  <c:v>996002.384145888</c:v>
                </c:pt>
                <c:pt idx="18">
                  <c:v>1005978.09437812</c:v>
                </c:pt>
                <c:pt idx="19">
                  <c:v>1078034.95938226</c:v>
                </c:pt>
                <c:pt idx="20">
                  <c:v>1126406.12427153</c:v>
                </c:pt>
                <c:pt idx="21">
                  <c:v>1164219.10609134</c:v>
                </c:pt>
                <c:pt idx="22">
                  <c:v>1195911.32228388</c:v>
                </c:pt>
                <c:pt idx="23">
                  <c:v>1223565.12781512</c:v>
                </c:pt>
                <c:pt idx="24">
                  <c:v>1248337.75056583</c:v>
                </c:pt>
                <c:pt idx="25">
                  <c:v>1270943.97043974</c:v>
                </c:pt>
                <c:pt idx="26">
                  <c:v>1291858.68737275</c:v>
                </c:pt>
                <c:pt idx="27">
                  <c:v>1311414.80585057</c:v>
                </c:pt>
                <c:pt idx="28">
                  <c:v>1329855.50828343</c:v>
                </c:pt>
                <c:pt idx="29">
                  <c:v>1347364.34666164</c:v>
                </c:pt>
                <c:pt idx="30">
                  <c:v>1364083.61103989</c:v>
                </c:pt>
                <c:pt idx="31">
                  <c:v>1380126.08342841</c:v>
                </c:pt>
                <c:pt idx="32">
                  <c:v>1395582.85670294</c:v>
                </c:pt>
                <c:pt idx="33">
                  <c:v>1410528.70790895</c:v>
                </c:pt>
                <c:pt idx="34">
                  <c:v>1425025.8945932</c:v>
                </c:pt>
                <c:pt idx="35">
                  <c:v>1439126.90179108</c:v>
                </c:pt>
                <c:pt idx="36">
                  <c:v>1452876.47152994</c:v>
                </c:pt>
                <c:pt idx="37">
                  <c:v>1466313.12997956</c:v>
                </c:pt>
                <c:pt idx="38">
                  <c:v>1479470.35545171</c:v>
                </c:pt>
                <c:pt idx="39">
                  <c:v>1492377.4848261</c:v>
                </c:pt>
                <c:pt idx="40">
                  <c:v>1505060.4262908</c:v>
                </c:pt>
                <c:pt idx="41">
                  <c:v>1517542.22651945</c:v>
                </c:pt>
                <c:pt idx="42">
                  <c:v>1529843.52697615</c:v>
                </c:pt>
                <c:pt idx="43">
                  <c:v>1541982.93474107</c:v>
                </c:pt>
                <c:pt idx="44">
                  <c:v>1553977.32670559</c:v>
                </c:pt>
                <c:pt idx="45">
                  <c:v>1565842.10130728</c:v>
                </c:pt>
                <c:pt idx="46">
                  <c:v>1577591.38858504</c:v>
                </c:pt>
                <c:pt idx="47">
                  <c:v>1589238.226845</c:v>
                </c:pt>
                <c:pt idx="48">
                  <c:v>1600794.71237905</c:v>
                </c:pt>
                <c:pt idx="49">
                  <c:v>1612272.12728907</c:v>
                </c:pt>
                <c:pt idx="50">
                  <c:v>1623681.04941689</c:v>
                </c:pt>
                <c:pt idx="51">
                  <c:v>1635031.44757384</c:v>
                </c:pt>
                <c:pt idx="52">
                  <c:v>1646332.76464148</c:v>
                </c:pt>
                <c:pt idx="53">
                  <c:v>1657593.99063117</c:v>
                </c:pt>
                <c:pt idx="54">
                  <c:v>1668823.72741097</c:v>
                </c:pt>
                <c:pt idx="55">
                  <c:v>1680030.24651005</c:v>
                </c:pt>
                <c:pt idx="56">
                  <c:v>1691221.54117409</c:v>
                </c:pt>
                <c:pt idx="57">
                  <c:v>1702405.37365729</c:v>
                </c:pt>
                <c:pt idx="58">
                  <c:v>1713589.31858702</c:v>
                </c:pt>
                <c:pt idx="59">
                  <c:v>1724780.80311752</c:v>
                </c:pt>
                <c:pt idx="60">
                  <c:v>1735987.14449419</c:v>
                </c:pt>
                <c:pt idx="61">
                  <c:v>1747215.58557463</c:v>
                </c:pt>
                <c:pt idx="62">
                  <c:v>1758473.32879384</c:v>
                </c:pt>
                <c:pt idx="63">
                  <c:v>1769767.56901557</c:v>
                </c:pt>
                <c:pt idx="64">
                  <c:v>1781105.52567827</c:v>
                </c:pt>
                <c:pt idx="65">
                  <c:v>1792494.47462047</c:v>
                </c:pt>
                <c:pt idx="66">
                  <c:v>1803941.77995624</c:v>
                </c:pt>
                <c:pt idx="67">
                  <c:v>1815454.92636514</c:v>
                </c:pt>
                <c:pt idx="68">
                  <c:v>1827041.55216329</c:v>
                </c:pt>
                <c:pt idx="69">
                  <c:v>1838709.48353205</c:v>
                </c:pt>
                <c:pt idx="70">
                  <c:v>1850466.77029894</c:v>
                </c:pt>
                <c:pt idx="71">
                  <c:v>1862321.7236921</c:v>
                </c:pt>
                <c:pt idx="72">
                  <c:v>1874282.95652579</c:v>
                </c:pt>
                <c:pt idx="73">
                  <c:v>1886359.42632088</c:v>
                </c:pt>
                <c:pt idx="74">
                  <c:v>1898560.48192325</c:v>
                </c:pt>
                <c:pt idx="75">
                  <c:v>1910895.91425542</c:v>
                </c:pt>
                <c:pt idx="76">
                  <c:v>1923376.01192633</c:v>
                </c:pt>
                <c:pt idx="77">
                  <c:v>1936011.62253318</c:v>
                </c:pt>
                <c:pt idx="78">
                  <c:v>1948814.22062267</c:v>
                </c:pt>
                <c:pt idx="79">
                  <c:v>1961795.98344138</c:v>
                </c:pt>
                <c:pt idx="80">
                  <c:v>1974969.87580391</c:v>
                </c:pt>
                <c:pt idx="81">
                  <c:v>1988349.7456506</c:v>
                </c:pt>
                <c:pt idx="82">
                  <c:v>2001950.43216624</c:v>
                </c:pt>
                <c:pt idx="83">
                  <c:v>2015787.8887003</c:v>
                </c:pt>
                <c:pt idx="84">
                  <c:v>2029879.32318795</c:v>
                </c:pt>
                <c:pt idx="85">
                  <c:v>2044243.35934235</c:v>
                </c:pt>
                <c:pt idx="86">
                  <c:v>2058900.22260582</c:v>
                </c:pt>
                <c:pt idx="87">
                  <c:v>2073871.95575236</c:v>
                </c:pt>
                <c:pt idx="88">
                  <c:v>2089182.67018405</c:v>
                </c:pt>
                <c:pt idx="89">
                  <c:v>2104858.84043596</c:v>
                </c:pt>
                <c:pt idx="90">
                  <c:v>2120929.65130364</c:v>
                </c:pt>
                <c:pt idx="91">
                  <c:v>2137427.40947836</c:v>
                </c:pt>
                <c:pt idx="92">
                  <c:v>2154388.03481949</c:v>
                </c:pt>
                <c:pt idx="93">
                  <c:v>2171851.65069356</c:v>
                </c:pt>
                <c:pt idx="94">
                  <c:v>2189863.29856942</c:v>
                </c:pt>
                <c:pt idx="95">
                  <c:v>2208473.80986019</c:v>
                </c:pt>
                <c:pt idx="96">
                  <c:v>2227740.87869924</c:v>
                </c:pt>
                <c:pt idx="97">
                  <c:v>2247730.39419582</c:v>
                </c:pt>
                <c:pt idx="98">
                  <c:v>2268518.11165526</c:v>
                </c:pt>
                <c:pt idx="99">
                  <c:v>2290191.77222074</c:v>
                </c:pt>
                <c:pt idx="100">
                  <c:v>2312853.82403829</c:v>
                </c:pt>
                <c:pt idx="101">
                  <c:v>2336624.96281232</c:v>
                </c:pt>
                <c:pt idx="102">
                  <c:v>2361648.80776048</c:v>
                </c:pt>
                <c:pt idx="103">
                  <c:v>2388098.181201</c:v>
                </c:pt>
                <c:pt idx="104">
                  <c:v>2416183.70236916</c:v>
                </c:pt>
                <c:pt idx="105">
                  <c:v>2446165.80350344</c:v>
                </c:pt>
                <c:pt idx="106">
                  <c:v>2478371.95028635</c:v>
                </c:pt>
                <c:pt idx="107">
                  <c:v>2513222.03696319</c:v>
                </c:pt>
                <c:pt idx="108">
                  <c:v>2551267.11758719</c:v>
                </c:pt>
                <c:pt idx="109">
                  <c:v>2593250.89564972</c:v>
                </c:pt>
                <c:pt idx="110">
                  <c:v>2640212.22475212</c:v>
                </c:pt>
                <c:pt idx="111">
                  <c:v>2693666.65879796</c:v>
                </c:pt>
                <c:pt idx="112">
                  <c:v>2755953.99780077</c:v>
                </c:pt>
                <c:pt idx="113">
                  <c:v>2830976.20750169</c:v>
                </c:pt>
                <c:pt idx="114">
                  <c:v>2926010.89309148</c:v>
                </c:pt>
                <c:pt idx="115">
                  <c:v>3057300.28602419</c:v>
                </c:pt>
                <c:pt idx="116">
                  <c:v>3276290.61515591</c:v>
                </c:pt>
                <c:pt idx="117">
                  <c:v>3309105.12075712</c:v>
                </c:pt>
                <c:pt idx="118">
                  <c:v>3345665.83194594</c:v>
                </c:pt>
                <c:pt idx="119">
                  <c:v>3386968.73656351</c:v>
                </c:pt>
                <c:pt idx="120">
                  <c:v>3434471.0143746</c:v>
                </c:pt>
                <c:pt idx="121">
                  <c:v>3490429.37059105</c:v>
                </c:pt>
                <c:pt idx="122">
                  <c:v>3558620.30923082</c:v>
                </c:pt>
                <c:pt idx="123">
                  <c:v>3646115.6805758</c:v>
                </c:pt>
                <c:pt idx="124">
                  <c:v>3768775.17851869</c:v>
                </c:pt>
                <c:pt idx="125">
                  <c:v>3977163.5745447</c:v>
                </c:pt>
                <c:pt idx="126">
                  <c:v>4008735.34081319</c:v>
                </c:pt>
                <c:pt idx="127">
                  <c:v>4044005.345793</c:v>
                </c:pt>
                <c:pt idx="128">
                  <c:v>4083963.94100005</c:v>
                </c:pt>
                <c:pt idx="129">
                  <c:v>4130062.05443988</c:v>
                </c:pt>
                <c:pt idx="130">
                  <c:v>4184550.13529803</c:v>
                </c:pt>
                <c:pt idx="131">
                  <c:v>4251200.70248145</c:v>
                </c:pt>
                <c:pt idx="132">
                  <c:v>4337092.28613272</c:v>
                </c:pt>
                <c:pt idx="133">
                  <c:v>4458138.41861003</c:v>
                </c:pt>
                <c:pt idx="134">
                  <c:v>4665245.476306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 new mgmt 4'!$A$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new mgmt 4'!$J$6:$K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Sim new mgmt 4'!$J$7:$K$7</c:f>
              <c:numCache>
                <c:formatCode>General</c:formatCode>
                <c:ptCount val="2"/>
                <c:pt idx="0">
                  <c:v>1874866.97022233</c:v>
                </c:pt>
                <c:pt idx="1">
                  <c:v>1874866.970222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 new mgmt 4'!$A$11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new mgmt 4'!$J$6:$K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Sim new mgmt 4'!$J$8:$K$8</c:f>
              <c:numCache>
                <c:formatCode>General</c:formatCode>
                <c:ptCount val="2"/>
                <c:pt idx="0">
                  <c:v>2747717.5588096</c:v>
                </c:pt>
                <c:pt idx="1">
                  <c:v>2747717.5588096</c:v>
                </c:pt>
              </c:numCache>
            </c:numRef>
          </c:yVal>
          <c:smooth val="1"/>
        </c:ser>
        <c:axId val="81710505"/>
        <c:axId val="26389588"/>
      </c:scatterChart>
      <c:valAx>
        <c:axId val="817105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588"/>
        <c:crossesAt val="0"/>
        <c:crossBetween val="midCat"/>
      </c:valAx>
      <c:valAx>
        <c:axId val="26389588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505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CDFs for simulation and log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im where 12'!$D$4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where 12'!$A$13:$A$147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Sim where 12'!$D$13:$D$147</c:f>
              <c:numCache>
                <c:formatCode>General</c:formatCode>
                <c:ptCount val="135"/>
                <c:pt idx="0">
                  <c:v>257295.720538616</c:v>
                </c:pt>
                <c:pt idx="1">
                  <c:v>287473.246536296</c:v>
                </c:pt>
                <c:pt idx="2">
                  <c:v>304785.898878355</c:v>
                </c:pt>
                <c:pt idx="3">
                  <c:v>321706.292474754</c:v>
                </c:pt>
                <c:pt idx="4">
                  <c:v>331899.326877666</c:v>
                </c:pt>
                <c:pt idx="5">
                  <c:v>342162.638060088</c:v>
                </c:pt>
                <c:pt idx="6">
                  <c:v>349346.338424842</c:v>
                </c:pt>
                <c:pt idx="7">
                  <c:v>355173.110635751</c:v>
                </c:pt>
                <c:pt idx="8">
                  <c:v>360647.030236091</c:v>
                </c:pt>
                <c:pt idx="9">
                  <c:v>366279.989889166</c:v>
                </c:pt>
                <c:pt idx="10">
                  <c:v>403579.015152605</c:v>
                </c:pt>
                <c:pt idx="11">
                  <c:v>426246.192496388</c:v>
                </c:pt>
                <c:pt idx="12">
                  <c:v>443202.938211682</c:v>
                </c:pt>
                <c:pt idx="13">
                  <c:v>457557.482473218</c:v>
                </c:pt>
                <c:pt idx="14">
                  <c:v>469154.450758991</c:v>
                </c:pt>
                <c:pt idx="15">
                  <c:v>479166.363818298</c:v>
                </c:pt>
                <c:pt idx="16">
                  <c:v>488110.653909495</c:v>
                </c:pt>
                <c:pt idx="17">
                  <c:v>496216.052615341</c:v>
                </c:pt>
                <c:pt idx="18">
                  <c:v>503502.893837353</c:v>
                </c:pt>
                <c:pt idx="19">
                  <c:v>555575.014085891</c:v>
                </c:pt>
                <c:pt idx="20">
                  <c:v>589867.29273989</c:v>
                </c:pt>
                <c:pt idx="21">
                  <c:v>616110.170241241</c:v>
                </c:pt>
                <c:pt idx="22">
                  <c:v>637583.662385665</c:v>
                </c:pt>
                <c:pt idx="23">
                  <c:v>655993.438887649</c:v>
                </c:pt>
                <c:pt idx="24">
                  <c:v>672576.894304367</c:v>
                </c:pt>
                <c:pt idx="25">
                  <c:v>687729.362301723</c:v>
                </c:pt>
                <c:pt idx="26">
                  <c:v>701616.293168833</c:v>
                </c:pt>
                <c:pt idx="27">
                  <c:v>714435.708305581</c:v>
                </c:pt>
                <c:pt idx="28">
                  <c:v>726267.730549807</c:v>
                </c:pt>
                <c:pt idx="29">
                  <c:v>737741.003099269</c:v>
                </c:pt>
                <c:pt idx="30">
                  <c:v>748355.404647652</c:v>
                </c:pt>
                <c:pt idx="31">
                  <c:v>758820.792853156</c:v>
                </c:pt>
                <c:pt idx="32">
                  <c:v>768667.215236739</c:v>
                </c:pt>
                <c:pt idx="33">
                  <c:v>778244.238897092</c:v>
                </c:pt>
                <c:pt idx="34">
                  <c:v>787540.12137522</c:v>
                </c:pt>
                <c:pt idx="35">
                  <c:v>796393.798981195</c:v>
                </c:pt>
                <c:pt idx="36">
                  <c:v>805059.590821843</c:v>
                </c:pt>
                <c:pt idx="37">
                  <c:v>813605.066233949</c:v>
                </c:pt>
                <c:pt idx="38">
                  <c:v>821793.285673281</c:v>
                </c:pt>
                <c:pt idx="39">
                  <c:v>829812.957196837</c:v>
                </c:pt>
                <c:pt idx="40">
                  <c:v>837598.725976984</c:v>
                </c:pt>
                <c:pt idx="41">
                  <c:v>845456.701418159</c:v>
                </c:pt>
                <c:pt idx="42">
                  <c:v>852977.943607245</c:v>
                </c:pt>
                <c:pt idx="43">
                  <c:v>860472.727785156</c:v>
                </c:pt>
                <c:pt idx="44">
                  <c:v>867838.682739008</c:v>
                </c:pt>
                <c:pt idx="45">
                  <c:v>875043.814622995</c:v>
                </c:pt>
                <c:pt idx="46">
                  <c:v>882092.705900502</c:v>
                </c:pt>
                <c:pt idx="47">
                  <c:v>889182.759733457</c:v>
                </c:pt>
                <c:pt idx="48">
                  <c:v>896176.448623422</c:v>
                </c:pt>
                <c:pt idx="49">
                  <c:v>903129.006517121</c:v>
                </c:pt>
                <c:pt idx="50">
                  <c:v>910039.648699248</c:v>
                </c:pt>
                <c:pt idx="51">
                  <c:v>916765.354748416</c:v>
                </c:pt>
                <c:pt idx="52">
                  <c:v>923609.541929003</c:v>
                </c:pt>
                <c:pt idx="53">
                  <c:v>930221.17418277</c:v>
                </c:pt>
                <c:pt idx="54">
                  <c:v>936904.234014664</c:v>
                </c:pt>
                <c:pt idx="55">
                  <c:v>943582.707589923</c:v>
                </c:pt>
                <c:pt idx="56">
                  <c:v>950162.694754256</c:v>
                </c:pt>
                <c:pt idx="57">
                  <c:v>956633.593301976</c:v>
                </c:pt>
                <c:pt idx="58">
                  <c:v>963257.668940028</c:v>
                </c:pt>
                <c:pt idx="59">
                  <c:v>969814.782741456</c:v>
                </c:pt>
                <c:pt idx="60">
                  <c:v>976264.510695677</c:v>
                </c:pt>
                <c:pt idx="61">
                  <c:v>982859.933576258</c:v>
                </c:pt>
                <c:pt idx="62">
                  <c:v>989308.807006253</c:v>
                </c:pt>
                <c:pt idx="63">
                  <c:v>995771.653309156</c:v>
                </c:pt>
                <c:pt idx="64">
                  <c:v>1002387.74292101</c:v>
                </c:pt>
                <c:pt idx="65">
                  <c:v>1008974.25500854</c:v>
                </c:pt>
                <c:pt idx="66">
                  <c:v>1015595.26714079</c:v>
                </c:pt>
                <c:pt idx="67">
                  <c:v>1022310.20284376</c:v>
                </c:pt>
                <c:pt idx="68">
                  <c:v>1029049.11119623</c:v>
                </c:pt>
                <c:pt idx="69">
                  <c:v>1035850.1999123</c:v>
                </c:pt>
                <c:pt idx="70">
                  <c:v>1042576.48924805</c:v>
                </c:pt>
                <c:pt idx="71">
                  <c:v>1049517.67542813</c:v>
                </c:pt>
                <c:pt idx="72">
                  <c:v>1056349.47025553</c:v>
                </c:pt>
                <c:pt idx="73">
                  <c:v>1063214.75505361</c:v>
                </c:pt>
                <c:pt idx="74">
                  <c:v>1070323.4998918</c:v>
                </c:pt>
                <c:pt idx="75">
                  <c:v>1077370.50684435</c:v>
                </c:pt>
                <c:pt idx="76">
                  <c:v>1084465.08720256</c:v>
                </c:pt>
                <c:pt idx="77">
                  <c:v>1091586.45397185</c:v>
                </c:pt>
                <c:pt idx="78">
                  <c:v>1098865.35672574</c:v>
                </c:pt>
                <c:pt idx="79">
                  <c:v>1106228.11156191</c:v>
                </c:pt>
                <c:pt idx="80">
                  <c:v>1113689.93469114</c:v>
                </c:pt>
                <c:pt idx="81">
                  <c:v>1121379.14819532</c:v>
                </c:pt>
                <c:pt idx="82">
                  <c:v>1129139.77254568</c:v>
                </c:pt>
                <c:pt idx="83">
                  <c:v>1136958.58328264</c:v>
                </c:pt>
                <c:pt idx="84">
                  <c:v>1144795.31609768</c:v>
                </c:pt>
                <c:pt idx="85">
                  <c:v>1152690.54789676</c:v>
                </c:pt>
                <c:pt idx="86">
                  <c:v>1160797.35608261</c:v>
                </c:pt>
                <c:pt idx="87">
                  <c:v>1169098.73846206</c:v>
                </c:pt>
                <c:pt idx="88">
                  <c:v>1177679.11216771</c:v>
                </c:pt>
                <c:pt idx="89">
                  <c:v>1186378.43179211</c:v>
                </c:pt>
                <c:pt idx="90">
                  <c:v>1195431.31714027</c:v>
                </c:pt>
                <c:pt idx="91">
                  <c:v>1204523.39702552</c:v>
                </c:pt>
                <c:pt idx="92">
                  <c:v>1213898.23064328</c:v>
                </c:pt>
                <c:pt idx="93">
                  <c:v>1223627.29791953</c:v>
                </c:pt>
                <c:pt idx="94">
                  <c:v>1233645.61706106</c:v>
                </c:pt>
                <c:pt idx="95">
                  <c:v>1243748.32224212</c:v>
                </c:pt>
                <c:pt idx="96">
                  <c:v>1254446.20085378</c:v>
                </c:pt>
                <c:pt idx="97">
                  <c:v>1265307.43601821</c:v>
                </c:pt>
                <c:pt idx="98">
                  <c:v>1276585.08474806</c:v>
                </c:pt>
                <c:pt idx="99">
                  <c:v>1288179.86061226</c:v>
                </c:pt>
                <c:pt idx="100">
                  <c:v>1300676.66947255</c:v>
                </c:pt>
                <c:pt idx="101">
                  <c:v>1313459.86935983</c:v>
                </c:pt>
                <c:pt idx="102">
                  <c:v>1326988.54876144</c:v>
                </c:pt>
                <c:pt idx="103">
                  <c:v>1341156.31028634</c:v>
                </c:pt>
                <c:pt idx="104">
                  <c:v>1356283.11557613</c:v>
                </c:pt>
                <c:pt idx="105">
                  <c:v>1372118.65342855</c:v>
                </c:pt>
                <c:pt idx="106">
                  <c:v>1389334.74651964</c:v>
                </c:pt>
                <c:pt idx="107">
                  <c:v>1408032.3842035</c:v>
                </c:pt>
                <c:pt idx="108">
                  <c:v>1428363.09559212</c:v>
                </c:pt>
                <c:pt idx="109">
                  <c:v>1450524.57715736</c:v>
                </c:pt>
                <c:pt idx="110">
                  <c:v>1475884.67481692</c:v>
                </c:pt>
                <c:pt idx="111">
                  <c:v>1503783.00023791</c:v>
                </c:pt>
                <c:pt idx="112">
                  <c:v>1536629.95049618</c:v>
                </c:pt>
                <c:pt idx="113">
                  <c:v>1575612.42954841</c:v>
                </c:pt>
                <c:pt idx="114">
                  <c:v>1625518.18107094</c:v>
                </c:pt>
                <c:pt idx="115">
                  <c:v>1692651.24309161</c:v>
                </c:pt>
                <c:pt idx="116">
                  <c:v>1803007.23276948</c:v>
                </c:pt>
                <c:pt idx="117">
                  <c:v>1818694.87119079</c:v>
                </c:pt>
                <c:pt idx="118">
                  <c:v>1837711.23956809</c:v>
                </c:pt>
                <c:pt idx="119">
                  <c:v>1857277.66326793</c:v>
                </c:pt>
                <c:pt idx="120">
                  <c:v>1881022.84394003</c:v>
                </c:pt>
                <c:pt idx="121">
                  <c:v>1908591.56691554</c:v>
                </c:pt>
                <c:pt idx="122">
                  <c:v>1942744.06396226</c:v>
                </c:pt>
                <c:pt idx="123">
                  <c:v>1985721.12293132</c:v>
                </c:pt>
                <c:pt idx="124">
                  <c:v>2045546.96192083</c:v>
                </c:pt>
                <c:pt idx="125">
                  <c:v>2147573.58855121</c:v>
                </c:pt>
                <c:pt idx="126">
                  <c:v>2161922.25782136</c:v>
                </c:pt>
                <c:pt idx="127">
                  <c:v>2179258.77213938</c:v>
                </c:pt>
                <c:pt idx="128">
                  <c:v>2199127.83903909</c:v>
                </c:pt>
                <c:pt idx="129">
                  <c:v>2223272.92672557</c:v>
                </c:pt>
                <c:pt idx="130">
                  <c:v>2247946.5921771</c:v>
                </c:pt>
                <c:pt idx="131">
                  <c:v>2284928.09940795</c:v>
                </c:pt>
                <c:pt idx="132">
                  <c:v>2328213.23033004</c:v>
                </c:pt>
                <c:pt idx="133">
                  <c:v>2390318.78985401</c:v>
                </c:pt>
                <c:pt idx="134">
                  <c:v>2504518.309734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 where 12'!$E$4</c:f>
              <c:strCache>
                <c:ptCount val="1"/>
                <c:pt idx="0">
                  <c:v>lognormal b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where 12'!$A$13:$A$147</c:f>
              <c:numCache>
                <c:formatCode>General</c:formatCode>
                <c:ptCount val="13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0.991</c:v>
                </c:pt>
                <c:pt idx="118">
                  <c:v>0.992</c:v>
                </c:pt>
                <c:pt idx="119">
                  <c:v>0.993</c:v>
                </c:pt>
                <c:pt idx="120">
                  <c:v>0.994</c:v>
                </c:pt>
                <c:pt idx="121">
                  <c:v>0.995</c:v>
                </c:pt>
                <c:pt idx="122">
                  <c:v>0.996</c:v>
                </c:pt>
                <c:pt idx="123">
                  <c:v>0.997</c:v>
                </c:pt>
                <c:pt idx="124">
                  <c:v>0.998</c:v>
                </c:pt>
                <c:pt idx="125">
                  <c:v>0.999</c:v>
                </c:pt>
                <c:pt idx="126">
                  <c:v>0.9991</c:v>
                </c:pt>
                <c:pt idx="127">
                  <c:v>0.9992</c:v>
                </c:pt>
                <c:pt idx="128">
                  <c:v>0.9993</c:v>
                </c:pt>
                <c:pt idx="129">
                  <c:v>0.9994</c:v>
                </c:pt>
                <c:pt idx="130">
                  <c:v>0.9995</c:v>
                </c:pt>
                <c:pt idx="131">
                  <c:v>0.9996</c:v>
                </c:pt>
                <c:pt idx="132">
                  <c:v>0.9997</c:v>
                </c:pt>
                <c:pt idx="133">
                  <c:v>0.9998</c:v>
                </c:pt>
                <c:pt idx="134">
                  <c:v>0.9999</c:v>
                </c:pt>
              </c:numCache>
            </c:numRef>
          </c:xVal>
          <c:yVal>
            <c:numRef>
              <c:f>'Sim where 12'!$E$13:$E$147</c:f>
              <c:numCache>
                <c:formatCode>General</c:formatCode>
                <c:ptCount val="135"/>
                <c:pt idx="0">
                  <c:v>545176.281054999</c:v>
                </c:pt>
                <c:pt idx="1">
                  <c:v>562149.070270058</c:v>
                </c:pt>
                <c:pt idx="2">
                  <c:v>572694.224194219</c:v>
                </c:pt>
                <c:pt idx="3">
                  <c:v>580480.777845673</c:v>
                </c:pt>
                <c:pt idx="4">
                  <c:v>586706.993736017</c:v>
                </c:pt>
                <c:pt idx="5">
                  <c:v>591921.802272705</c:v>
                </c:pt>
                <c:pt idx="6">
                  <c:v>596424.481366712</c:v>
                </c:pt>
                <c:pt idx="7">
                  <c:v>600396.925822862</c:v>
                </c:pt>
                <c:pt idx="8">
                  <c:v>603958.289612686</c:v>
                </c:pt>
                <c:pt idx="9">
                  <c:v>607191.041831243</c:v>
                </c:pt>
                <c:pt idx="10">
                  <c:v>629659.44091764</c:v>
                </c:pt>
                <c:pt idx="11">
                  <c:v>643883.713555665</c:v>
                </c:pt>
                <c:pt idx="12">
                  <c:v>654529.802172446</c:v>
                </c:pt>
                <c:pt idx="13">
                  <c:v>663135.917069633</c:v>
                </c:pt>
                <c:pt idx="14">
                  <c:v>670411.426768639</c:v>
                </c:pt>
                <c:pt idx="15">
                  <c:v>676745.144500184</c:v>
                </c:pt>
                <c:pt idx="16">
                  <c:v>682374.44733328</c:v>
                </c:pt>
                <c:pt idx="17">
                  <c:v>687455.444616018</c:v>
                </c:pt>
                <c:pt idx="18">
                  <c:v>692096.560828145</c:v>
                </c:pt>
                <c:pt idx="19">
                  <c:v>725188.699638856</c:v>
                </c:pt>
                <c:pt idx="20">
                  <c:v>747000.322695652</c:v>
                </c:pt>
                <c:pt idx="21">
                  <c:v>763839.669851656</c:v>
                </c:pt>
                <c:pt idx="22">
                  <c:v>777816.762167712</c:v>
                </c:pt>
                <c:pt idx="23">
                  <c:v>789914.771462429</c:v>
                </c:pt>
                <c:pt idx="24">
                  <c:v>800677.085886517</c:v>
                </c:pt>
                <c:pt idx="25">
                  <c:v>810437.820254337</c:v>
                </c:pt>
                <c:pt idx="26">
                  <c:v>819418.096751779</c:v>
                </c:pt>
                <c:pt idx="27">
                  <c:v>827772.386941642</c:v>
                </c:pt>
                <c:pt idx="28">
                  <c:v>835613.176551752</c:v>
                </c:pt>
                <c:pt idx="29">
                  <c:v>843025.122038654</c:v>
                </c:pt>
                <c:pt idx="30">
                  <c:v>850073.669201508</c:v>
                </c:pt>
                <c:pt idx="31">
                  <c:v>856810.55500927</c:v>
                </c:pt>
                <c:pt idx="32">
                  <c:v>863277.459515694</c:v>
                </c:pt>
                <c:pt idx="33">
                  <c:v>869508.510451721</c:v>
                </c:pt>
                <c:pt idx="34">
                  <c:v>875532.049426475</c:v>
                </c:pt>
                <c:pt idx="35">
                  <c:v>881371.907665387</c:v>
                </c:pt>
                <c:pt idx="36">
                  <c:v>887048.346951505</c:v>
                </c:pt>
                <c:pt idx="37">
                  <c:v>892578.766517437</c:v>
                </c:pt>
                <c:pt idx="38">
                  <c:v>897978.242847274</c:v>
                </c:pt>
                <c:pt idx="39">
                  <c:v>903259.94794832</c:v>
                </c:pt>
                <c:pt idx="40">
                  <c:v>908435.47774664</c:v>
                </c:pt>
                <c:pt idx="41">
                  <c:v>913515.113014808</c:v>
                </c:pt>
                <c:pt idx="42">
                  <c:v>918508.028965408</c:v>
                </c:pt>
                <c:pt idx="43">
                  <c:v>923422.465305435</c:v>
                </c:pt>
                <c:pt idx="44">
                  <c:v>928265.865496325</c:v>
                </c:pt>
                <c:pt idx="45">
                  <c:v>933044.99178634</c:v>
                </c:pt>
                <c:pt idx="46">
                  <c:v>937766.021004913</c:v>
                </c:pt>
                <c:pt idx="47">
                  <c:v>942434.624951922</c:v>
                </c:pt>
                <c:pt idx="48">
                  <c:v>947056.038356282</c:v>
                </c:pt>
                <c:pt idx="49">
                  <c:v>951635.116734027</c:v>
                </c:pt>
                <c:pt idx="50">
                  <c:v>956176.385987891</c:v>
                </c:pt>
                <c:pt idx="51">
                  <c:v>960684.085216725</c:v>
                </c:pt>
                <c:pt idx="52">
                  <c:v>965162.203914978</c:v>
                </c:pt>
                <c:pt idx="53">
                  <c:v>969614.514518295</c:v>
                </c:pt>
                <c:pt idx="54">
                  <c:v>974044.601075701</c:v>
                </c:pt>
                <c:pt idx="55">
                  <c:v>978455.884690547</c:v>
                </c:pt>
                <c:pt idx="56">
                  <c:v>982851.646262608</c:v>
                </c:pt>
                <c:pt idx="57">
                  <c:v>987235.046976472</c:v>
                </c:pt>
                <c:pt idx="58">
                  <c:v>991609.14691146</c:v>
                </c:pt>
                <c:pt idx="59">
                  <c:v>995976.922092481</c:v>
                </c:pt>
                <c:pt idx="60">
                  <c:v>1000341.28025633</c:v>
                </c:pt>
                <c:pt idx="61">
                  <c:v>1004705.0755722</c:v>
                </c:pt>
                <c:pt idx="62">
                  <c:v>1009071.12252651</c:v>
                </c:pt>
                <c:pt idx="63">
                  <c:v>1013442.20915998</c:v>
                </c:pt>
                <c:pt idx="64">
                  <c:v>1017821.10982715</c:v>
                </c:pt>
                <c:pt idx="65">
                  <c:v>1022210.59763607</c:v>
                </c:pt>
                <c:pt idx="66">
                  <c:v>1026613.45671628</c:v>
                </c:pt>
                <c:pt idx="67">
                  <c:v>1031032.49445788</c:v>
                </c:pt>
                <c:pt idx="68">
                  <c:v>1035470.55386186</c:v>
                </c:pt>
                <c:pt idx="69">
                  <c:v>1039930.52614243</c:v>
                </c:pt>
                <c:pt idx="70">
                  <c:v>1044415.36372593</c:v>
                </c:pt>
                <c:pt idx="71">
                  <c:v>1048928.09379744</c:v>
                </c:pt>
                <c:pt idx="72">
                  <c:v>1053471.83255669</c:v>
                </c:pt>
                <c:pt idx="73">
                  <c:v>1058049.80035821</c:v>
                </c:pt>
                <c:pt idx="74">
                  <c:v>1062665.33792912</c:v>
                </c:pt>
                <c:pt idx="75">
                  <c:v>1067321.92388022</c:v>
                </c:pt>
                <c:pt idx="76">
                  <c:v>1072023.19375435</c:v>
                </c:pt>
                <c:pt idx="77">
                  <c:v>1076772.96089082</c:v>
                </c:pt>
                <c:pt idx="78">
                  <c:v>1081575.23942735</c:v>
                </c:pt>
                <c:pt idx="79">
                  <c:v>1086434.26981304</c:v>
                </c:pt>
                <c:pt idx="80">
                  <c:v>1091354.54727029</c:v>
                </c:pt>
                <c:pt idx="81">
                  <c:v>1096340.85372181</c:v>
                </c:pt>
                <c:pt idx="82">
                  <c:v>1101398.29379569</c:v>
                </c:pt>
                <c:pt idx="83">
                  <c:v>1106532.33564105</c:v>
                </c:pt>
                <c:pt idx="84">
                  <c:v>1111748.85743467</c:v>
                </c:pt>
                <c:pt idx="85">
                  <c:v>1117054.20064395</c:v>
                </c:pt>
                <c:pt idx="86">
                  <c:v>1122455.23134306</c:v>
                </c:pt>
                <c:pt idx="87">
                  <c:v>1127959.41117112</c:v>
                </c:pt>
                <c:pt idx="88">
                  <c:v>1133574.87989264</c:v>
                </c:pt>
                <c:pt idx="89">
                  <c:v>1139310.55199476</c:v>
                </c:pt>
                <c:pt idx="90">
                  <c:v>1145176.23036765</c:v>
                </c:pt>
                <c:pt idx="91">
                  <c:v>1151182.74090985</c:v>
                </c:pt>
                <c:pt idx="92">
                  <c:v>1157342.09294329</c:v>
                </c:pt>
                <c:pt idx="93">
                  <c:v>1163667.67170366</c:v>
                </c:pt>
                <c:pt idx="94">
                  <c:v>1170174.47102008</c:v>
                </c:pt>
                <c:pt idx="95">
                  <c:v>1176879.37679804</c:v>
                </c:pt>
                <c:pt idx="96">
                  <c:v>1183801.51534344</c:v>
                </c:pt>
                <c:pt idx="97">
                  <c:v>1190962.68531644</c:v>
                </c:pt>
                <c:pt idx="98">
                  <c:v>1198387.89878965</c:v>
                </c:pt>
                <c:pt idx="99">
                  <c:v>1206106.06644343</c:v>
                </c:pt>
                <c:pt idx="100">
                  <c:v>1214150.87582961</c:v>
                </c:pt>
                <c:pt idx="101">
                  <c:v>1222561.93222972</c:v>
                </c:pt>
                <c:pt idx="102">
                  <c:v>1231386.26279483</c:v>
                </c:pt>
                <c:pt idx="103">
                  <c:v>1240680.33290806</c:v>
                </c:pt>
                <c:pt idx="104">
                  <c:v>1250512.80041007</c:v>
                </c:pt>
                <c:pt idx="105">
                  <c:v>1260968.35887567</c:v>
                </c:pt>
                <c:pt idx="106">
                  <c:v>1272153.23364663</c:v>
                </c:pt>
                <c:pt idx="107">
                  <c:v>1284203.26819018</c:v>
                </c:pt>
                <c:pt idx="108">
                  <c:v>1297296.22623902</c:v>
                </c:pt>
                <c:pt idx="109">
                  <c:v>1311671.26960393</c:v>
                </c:pt>
                <c:pt idx="110">
                  <c:v>1327661.32984941</c:v>
                </c:pt>
                <c:pt idx="111">
                  <c:v>1345750.25437236</c:v>
                </c:pt>
                <c:pt idx="112">
                  <c:v>1366681.7897643</c:v>
                </c:pt>
                <c:pt idx="113">
                  <c:v>1391689.96660581</c:v>
                </c:pt>
                <c:pt idx="114">
                  <c:v>1423062.30978852</c:v>
                </c:pt>
                <c:pt idx="115">
                  <c:v>1465863.99534002</c:v>
                </c:pt>
                <c:pt idx="116">
                  <c:v>1535953.31171138</c:v>
                </c:pt>
                <c:pt idx="117">
                  <c:v>1546322.76601112</c:v>
                </c:pt>
                <c:pt idx="118">
                  <c:v>1557836.76950736</c:v>
                </c:pt>
                <c:pt idx="119">
                  <c:v>1570795.17048202</c:v>
                </c:pt>
                <c:pt idx="120">
                  <c:v>1585635.27139119</c:v>
                </c:pt>
                <c:pt idx="121">
                  <c:v>1603031.86309907</c:v>
                </c:pt>
                <c:pt idx="122">
                  <c:v>1624109.4005189</c:v>
                </c:pt>
                <c:pt idx="123">
                  <c:v>1650962.71616776</c:v>
                </c:pt>
                <c:pt idx="124">
                  <c:v>1688258.66102926</c:v>
                </c:pt>
                <c:pt idx="125">
                  <c:v>1750730.71141174</c:v>
                </c:pt>
                <c:pt idx="126">
                  <c:v>1760101.68733632</c:v>
                </c:pt>
                <c:pt idx="127">
                  <c:v>1770542.05127905</c:v>
                </c:pt>
                <c:pt idx="128">
                  <c:v>1782334.62548704</c:v>
                </c:pt>
                <c:pt idx="129">
                  <c:v>1795892.63403799</c:v>
                </c:pt>
                <c:pt idx="130">
                  <c:v>1811855.00765709</c:v>
                </c:pt>
                <c:pt idx="131">
                  <c:v>1831288.89913159</c:v>
                </c:pt>
                <c:pt idx="132">
                  <c:v>1856187.75206565</c:v>
                </c:pt>
                <c:pt idx="133">
                  <c:v>1891007.31611522</c:v>
                </c:pt>
                <c:pt idx="134">
                  <c:v>1949879.40886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 where 12'!$A$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where 12'!$J$6:$K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Sim where 12'!$J$7:$K$7</c:f>
              <c:numCache>
                <c:formatCode>General</c:formatCode>
                <c:ptCount val="2"/>
                <c:pt idx="0">
                  <c:v>1046447.07188582</c:v>
                </c:pt>
                <c:pt idx="1">
                  <c:v>1046447.071885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 where 12'!$A$11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 where 12'!$J$6:$K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Sim where 12'!$J$8:$K$8</c:f>
              <c:numCache>
                <c:formatCode>General</c:formatCode>
                <c:ptCount val="2"/>
                <c:pt idx="0">
                  <c:v>1536629.95049618</c:v>
                </c:pt>
                <c:pt idx="1">
                  <c:v>1536629.95049618</c:v>
                </c:pt>
              </c:numCache>
            </c:numRef>
          </c:yVal>
          <c:smooth val="1"/>
        </c:ser>
        <c:axId val="37534885"/>
        <c:axId val="61620152"/>
      </c:scatterChart>
      <c:valAx>
        <c:axId val="3753488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52"/>
        <c:crossesAt val="0"/>
        <c:crossBetween val="midCat"/>
      </c:valAx>
      <c:valAx>
        <c:axId val="61620152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885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Sim where 12!$I$7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data!$D$4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Sim management!$I$7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Sim typical 5!$I$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Sim typical 7!$I$7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Sim new mgmt 4!$I$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</xdr:row>
          <xdr:rowOff>75960</xdr:rowOff>
        </xdr:from>
        <xdr:to>
          <xdr:col>5</xdr:col>
          <xdr:colOff>-109800</xdr:colOff>
          <xdr:row>2</xdr:row>
          <xdr:rowOff>133200</xdr:rowOff>
        </xdr:to>
        <xdr:sp>
          <xdr:nvSpPr>
            <xdr:cNvPr id="1001" name="Check Box 1" descr="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734400</xdr:colOff>
      <xdr:row>1</xdr:row>
      <xdr:rowOff>86040</xdr:rowOff>
    </xdr:from>
    <xdr:to>
      <xdr:col>14</xdr:col>
      <xdr:colOff>240120</xdr:colOff>
      <xdr:row>30</xdr:row>
      <xdr:rowOff>38160</xdr:rowOff>
    </xdr:to>
    <xdr:graphicFrame>
      <xdr:nvGraphicFramePr>
        <xdr:cNvPr id="0" name="Chart 2"/>
        <xdr:cNvGraphicFramePr/>
      </xdr:nvGraphicFramePr>
      <xdr:xfrm>
        <a:off x="3821760" y="248040"/>
        <a:ext cx="592992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86400</xdr:colOff>
          <xdr:row>2</xdr:row>
          <xdr:rowOff>19080</xdr:rowOff>
        </xdr:from>
        <xdr:to>
          <xdr:col>5</xdr:col>
          <xdr:colOff>169920</xdr:colOff>
          <xdr:row>3</xdr:row>
          <xdr:rowOff>142920</xdr:rowOff>
        </xdr:to>
        <xdr:sp>
          <xdr:nvSpPr>
            <xdr:cNvPr id="1001" name="Check Box 1" descr="use parameter uncertain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parameter uncertainty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</xdr:row>
          <xdr:rowOff>75960</xdr:rowOff>
        </xdr:from>
        <xdr:to>
          <xdr:col>5</xdr:col>
          <xdr:colOff>-109800</xdr:colOff>
          <xdr:row>2</xdr:row>
          <xdr:rowOff>133200</xdr:rowOff>
        </xdr:to>
        <xdr:sp>
          <xdr:nvSpPr>
            <xdr:cNvPr id="1001" name="Check Box 1" descr="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734400</xdr:colOff>
      <xdr:row>1</xdr:row>
      <xdr:rowOff>86040</xdr:rowOff>
    </xdr:from>
    <xdr:to>
      <xdr:col>14</xdr:col>
      <xdr:colOff>240120</xdr:colOff>
      <xdr:row>30</xdr:row>
      <xdr:rowOff>38160</xdr:rowOff>
    </xdr:to>
    <xdr:graphicFrame>
      <xdr:nvGraphicFramePr>
        <xdr:cNvPr id="1" name="Chart 2"/>
        <xdr:cNvGraphicFramePr/>
      </xdr:nvGraphicFramePr>
      <xdr:xfrm>
        <a:off x="3821760" y="248040"/>
        <a:ext cx="592992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</xdr:row>
          <xdr:rowOff>75960</xdr:rowOff>
        </xdr:from>
        <xdr:to>
          <xdr:col>5</xdr:col>
          <xdr:colOff>-109800</xdr:colOff>
          <xdr:row>2</xdr:row>
          <xdr:rowOff>133200</xdr:rowOff>
        </xdr:to>
        <xdr:sp>
          <xdr:nvSpPr>
            <xdr:cNvPr id="1001" name="Check Box 1" descr="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734400</xdr:colOff>
      <xdr:row>1</xdr:row>
      <xdr:rowOff>86040</xdr:rowOff>
    </xdr:from>
    <xdr:to>
      <xdr:col>14</xdr:col>
      <xdr:colOff>240120</xdr:colOff>
      <xdr:row>30</xdr:row>
      <xdr:rowOff>38160</xdr:rowOff>
    </xdr:to>
    <xdr:graphicFrame>
      <xdr:nvGraphicFramePr>
        <xdr:cNvPr id="2" name="Chart 2"/>
        <xdr:cNvGraphicFramePr/>
      </xdr:nvGraphicFramePr>
      <xdr:xfrm>
        <a:off x="3821760" y="248040"/>
        <a:ext cx="592992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</xdr:row>
          <xdr:rowOff>75960</xdr:rowOff>
        </xdr:from>
        <xdr:to>
          <xdr:col>5</xdr:col>
          <xdr:colOff>-109800</xdr:colOff>
          <xdr:row>2</xdr:row>
          <xdr:rowOff>133200</xdr:rowOff>
        </xdr:to>
        <xdr:sp>
          <xdr:nvSpPr>
            <xdr:cNvPr id="1001" name="Check Box 1" descr="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734400</xdr:colOff>
      <xdr:row>1</xdr:row>
      <xdr:rowOff>86040</xdr:rowOff>
    </xdr:from>
    <xdr:to>
      <xdr:col>14</xdr:col>
      <xdr:colOff>240120</xdr:colOff>
      <xdr:row>30</xdr:row>
      <xdr:rowOff>38160</xdr:rowOff>
    </xdr:to>
    <xdr:graphicFrame>
      <xdr:nvGraphicFramePr>
        <xdr:cNvPr id="3" name="Chart 2"/>
        <xdr:cNvGraphicFramePr/>
      </xdr:nvGraphicFramePr>
      <xdr:xfrm>
        <a:off x="3821760" y="248040"/>
        <a:ext cx="592992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</xdr:row>
          <xdr:rowOff>75960</xdr:rowOff>
        </xdr:from>
        <xdr:to>
          <xdr:col>5</xdr:col>
          <xdr:colOff>-109800</xdr:colOff>
          <xdr:row>2</xdr:row>
          <xdr:rowOff>133200</xdr:rowOff>
        </xdr:to>
        <xdr:sp>
          <xdr:nvSpPr>
            <xdr:cNvPr id="1001" name="Check Box 1" descr="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734400</xdr:colOff>
      <xdr:row>1</xdr:row>
      <xdr:rowOff>86040</xdr:rowOff>
    </xdr:from>
    <xdr:to>
      <xdr:col>14</xdr:col>
      <xdr:colOff>240120</xdr:colOff>
      <xdr:row>30</xdr:row>
      <xdr:rowOff>38160</xdr:rowOff>
    </xdr:to>
    <xdr:graphicFrame>
      <xdr:nvGraphicFramePr>
        <xdr:cNvPr id="4" name="Chart 2"/>
        <xdr:cNvGraphicFramePr/>
      </xdr:nvGraphicFramePr>
      <xdr:xfrm>
        <a:off x="3821760" y="248040"/>
        <a:ext cx="592992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5.56"/>
    <col collapsed="false" customWidth="true" hidden="false" outlineLevel="0" max="11" min="10" style="0" width="10.28"/>
  </cols>
  <sheetData>
    <row r="1" customFormat="false" ht="12.75" hidden="false" customHeight="false" outlineLevel="0" collapsed="false">
      <c r="A1" s="1" t="n">
        <v>1000000</v>
      </c>
      <c r="B1" s="0" t="s">
        <v>0</v>
      </c>
      <c r="C1" s="0" t="n">
        <v>372</v>
      </c>
      <c r="D1" s="0" t="s">
        <v>1</v>
      </c>
      <c r="E1" s="0" t="s">
        <v>2</v>
      </c>
      <c r="F1" s="0" t="n">
        <v>35</v>
      </c>
      <c r="G1" s="0" t="s">
        <v>3</v>
      </c>
    </row>
    <row r="2" s="3" customFormat="true" ht="12.75" hidden="false" customHeight="false" outlineLevel="0" collapsed="false">
      <c r="A2" s="2" t="s">
        <v>4</v>
      </c>
      <c r="B2" s="2"/>
      <c r="C2" s="2"/>
      <c r="D2" s="2"/>
      <c r="E2" s="2"/>
      <c r="F2" s="2"/>
      <c r="G2" s="2"/>
      <c r="H2" s="2"/>
      <c r="I2" s="2"/>
    </row>
    <row r="4" s="3" customFormat="true" ht="38.25" hidden="false" customHeight="false" outlineLevel="0" collapsed="false">
      <c r="A4" s="2" t="s">
        <v>5</v>
      </c>
      <c r="B4" s="4" t="s">
        <v>6</v>
      </c>
      <c r="C4" s="4" t="s">
        <v>7</v>
      </c>
      <c r="D4" s="4" t="s">
        <v>8</v>
      </c>
      <c r="E4" s="5" t="str">
        <f aca="false">"lognormal "&amp;IF(I7,"approx to result","base")</f>
        <v>lognormal approx to result</v>
      </c>
      <c r="F4" s="2"/>
      <c r="G4" s="2"/>
      <c r="H4" s="2"/>
      <c r="I4" s="2"/>
    </row>
    <row r="5" customFormat="false" ht="15" hidden="false" customHeight="false" outlineLevel="0" collapsed="false">
      <c r="A5" s="0" t="s">
        <v>6</v>
      </c>
      <c r="B5" s="6" t="n">
        <v>1621821.18908599</v>
      </c>
      <c r="C5" s="7" t="n">
        <v>0.206134706548689</v>
      </c>
      <c r="D5" s="8" t="n">
        <v>1622149.86677696</v>
      </c>
      <c r="E5" s="9" t="n">
        <f aca="false">IF(I7,D5,B5)</f>
        <v>1622149.86677696</v>
      </c>
    </row>
    <row r="6" customFormat="false" ht="12.75" hidden="false" customHeight="false" outlineLevel="0" collapsed="false">
      <c r="A6" s="0" t="s">
        <v>9</v>
      </c>
      <c r="B6" s="10" t="n">
        <v>1385.89137597618</v>
      </c>
      <c r="C6" s="11" t="n">
        <v>0.00112355423921285</v>
      </c>
      <c r="D6" s="10" t="n">
        <v>334288.998079908</v>
      </c>
      <c r="E6" s="9" t="n">
        <f aca="false">E5*E7</f>
        <v>334288.998079908</v>
      </c>
      <c r="G6" s="12" t="s">
        <v>10</v>
      </c>
      <c r="H6" s="13" t="n">
        <f aca="false">LN(E5)-H7^2/2</f>
        <v>14.2784673971497</v>
      </c>
      <c r="J6" s="0" t="n">
        <v>0</v>
      </c>
      <c r="K6" s="0" t="n">
        <v>1</v>
      </c>
    </row>
    <row r="7" customFormat="false" ht="15" hidden="false" customHeight="false" outlineLevel="0" collapsed="false">
      <c r="A7" s="0" t="s">
        <v>7</v>
      </c>
      <c r="B7" s="11" t="n">
        <f aca="false">B6/B5</f>
        <v>0.000854527851345454</v>
      </c>
      <c r="C7" s="11" t="n">
        <f aca="false">C6/C5</f>
        <v>0.00545058257303931</v>
      </c>
      <c r="D7" s="14" t="n">
        <f aca="false">D6/D5</f>
        <v>0.206077752078545</v>
      </c>
      <c r="E7" s="15" t="n">
        <f aca="false">IF(I7,D7,C5)</f>
        <v>0.206077752078545</v>
      </c>
      <c r="G7" s="12" t="s">
        <v>11</v>
      </c>
      <c r="H7" s="0" t="n">
        <f aca="false">SQRT(LN(1+E7^2))</f>
        <v>0.203938758092449</v>
      </c>
      <c r="I7" s="3" t="b">
        <f aca="false">TRUE()</f>
        <v>1</v>
      </c>
      <c r="J7" s="9" t="n">
        <f aca="false">D5</f>
        <v>1622149.86677696</v>
      </c>
      <c r="K7" s="9" t="n">
        <f aca="false">J7</f>
        <v>1622149.86677696</v>
      </c>
    </row>
    <row r="8" customFormat="false" ht="12.75" hidden="false" customHeight="false" outlineLevel="0" collapsed="false">
      <c r="A8" s="0" t="s">
        <v>12</v>
      </c>
      <c r="B8" s="10" t="n">
        <v>1615411.14196605</v>
      </c>
      <c r="C8" s="11" t="n">
        <v>0.200639576422228</v>
      </c>
      <c r="D8" s="10" t="n">
        <v>527301.200828704</v>
      </c>
      <c r="J8" s="9" t="n">
        <f aca="false">D11</f>
        <v>1962240.66572004</v>
      </c>
      <c r="K8" s="9" t="n">
        <f aca="false">J8</f>
        <v>1962240.66572004</v>
      </c>
    </row>
    <row r="9" customFormat="false" ht="12.75" hidden="false" customHeight="false" outlineLevel="0" collapsed="false">
      <c r="A9" s="0" t="s">
        <v>13</v>
      </c>
      <c r="B9" s="10" t="n">
        <v>1628102.06845611</v>
      </c>
      <c r="C9" s="11" t="n">
        <v>0.211940623278055</v>
      </c>
      <c r="D9" s="10" t="n">
        <v>4144106.97986944</v>
      </c>
    </row>
    <row r="10" customFormat="false" ht="12.75" hidden="false" customHeight="false" outlineLevel="0" collapsed="false">
      <c r="B10" s="10"/>
      <c r="C10" s="11"/>
      <c r="D10" s="10"/>
    </row>
    <row r="11" customFormat="false" ht="12.75" hidden="false" customHeight="false" outlineLevel="0" collapsed="false">
      <c r="A11" s="16" t="n">
        <v>0.85</v>
      </c>
      <c r="B11" s="17" t="n">
        <f aca="false">VLOOKUP($A$11,$A$13:$D$147,2)</f>
        <v>1623259.69496374</v>
      </c>
      <c r="C11" s="18" t="n">
        <f aca="false">VLOOKUP($A$11,$A$13:$D$147,3)</f>
        <v>0.20729910157896</v>
      </c>
      <c r="D11" s="17" t="n">
        <f aca="false">VLOOKUP($A$11,$A$13:$D$147,4)</f>
        <v>1962240.66572004</v>
      </c>
      <c r="E11" s="19" t="n">
        <f aca="false">EXP($H$6+$H$7*NORMSINV(A11))</f>
        <v>1962709.22701683</v>
      </c>
    </row>
    <row r="12" customFormat="false" ht="12.75" hidden="false" customHeight="false" outlineLevel="0" collapsed="false">
      <c r="B12" s="10"/>
      <c r="C12" s="11"/>
      <c r="D12" s="10"/>
      <c r="E12" s="10"/>
    </row>
    <row r="13" customFormat="false" ht="12.75" hidden="false" customHeight="false" outlineLevel="0" collapsed="false">
      <c r="A13" s="0" t="n">
        <v>0.0001</v>
      </c>
      <c r="B13" s="10" t="n">
        <v>1616665.85792076</v>
      </c>
      <c r="C13" s="11" t="n">
        <v>0.202009860151598</v>
      </c>
      <c r="D13" s="10" t="n">
        <v>738433.633122606</v>
      </c>
      <c r="E13" s="10" t="n">
        <f aca="false">EXP($H$6+$H$7*NORMSINV(A13))</f>
        <v>744163.311015298</v>
      </c>
    </row>
    <row r="14" customFormat="false" ht="12.75" hidden="false" customHeight="false" outlineLevel="0" collapsed="false">
      <c r="A14" s="0" t="n">
        <v>0.0002</v>
      </c>
      <c r="B14" s="10" t="n">
        <v>1616887.82552453</v>
      </c>
      <c r="C14" s="11" t="n">
        <v>0.202182934936789</v>
      </c>
      <c r="D14" s="10" t="n">
        <v>768725.273590223</v>
      </c>
      <c r="E14" s="10" t="n">
        <f aca="false">EXP($H$6+$H$7*NORMSINV(A14))</f>
        <v>771820.35688768</v>
      </c>
    </row>
    <row r="15" customFormat="false" ht="12.75" hidden="false" customHeight="false" outlineLevel="0" collapsed="false">
      <c r="A15" s="0" t="n">
        <v>0.0003</v>
      </c>
      <c r="B15" s="10" t="n">
        <v>1617030.2865847</v>
      </c>
      <c r="C15" s="11" t="n">
        <v>0.202308925925074</v>
      </c>
      <c r="D15" s="10" t="n">
        <v>784968.908192374</v>
      </c>
      <c r="E15" s="10" t="n">
        <f aca="false">EXP($H$6+$H$7*NORMSINV(A15))</f>
        <v>789084.12576673</v>
      </c>
    </row>
    <row r="16" customFormat="false" ht="12.75" hidden="false" customHeight="false" outlineLevel="0" collapsed="false">
      <c r="A16" s="0" t="n">
        <v>0.0004</v>
      </c>
      <c r="B16" s="10" t="n">
        <v>1617139.83822924</v>
      </c>
      <c r="C16" s="11" t="n">
        <v>0.202387204011692</v>
      </c>
      <c r="D16" s="10" t="n">
        <v>797533.237271744</v>
      </c>
      <c r="E16" s="10" t="n">
        <f aca="false">EXP($H$6+$H$7*NORMSINV(A16))</f>
        <v>801870.653145795</v>
      </c>
    </row>
    <row r="17" customFormat="false" ht="12.75" hidden="false" customHeight="false" outlineLevel="0" collapsed="false">
      <c r="A17" s="0" t="n">
        <v>0.0005</v>
      </c>
      <c r="B17" s="10" t="n">
        <v>1617226.36308973</v>
      </c>
      <c r="C17" s="11" t="n">
        <v>0.2024488520038</v>
      </c>
      <c r="D17" s="10" t="n">
        <v>808230.769547482</v>
      </c>
      <c r="E17" s="10" t="n">
        <f aca="false">EXP($H$6+$H$7*NORMSINV(A17))</f>
        <v>812118.433083454</v>
      </c>
    </row>
    <row r="18" customFormat="false" ht="12.75" hidden="false" customHeight="false" outlineLevel="0" collapsed="false">
      <c r="A18" s="0" t="n">
        <v>0.0006</v>
      </c>
      <c r="B18" s="10" t="n">
        <v>1617294.98892177</v>
      </c>
      <c r="C18" s="11" t="n">
        <v>0.202501844306263</v>
      </c>
      <c r="D18" s="10" t="n">
        <v>817068.196352227</v>
      </c>
      <c r="E18" s="10" t="n">
        <f aca="false">EXP($H$6+$H$7*NORMSINV(A18))</f>
        <v>820717.476651743</v>
      </c>
    </row>
    <row r="19" customFormat="false" ht="12.75" hidden="false" customHeight="false" outlineLevel="0" collapsed="false">
      <c r="A19" s="0" t="n">
        <v>0.0007</v>
      </c>
      <c r="B19" s="10" t="n">
        <v>1617355.72991391</v>
      </c>
      <c r="C19" s="11" t="n">
        <v>0.202541015102106</v>
      </c>
      <c r="D19" s="10" t="n">
        <v>824022.43499911</v>
      </c>
      <c r="E19" s="10" t="n">
        <f aca="false">EXP($H$6+$H$7*NORMSINV(A19))</f>
        <v>828153.852832918</v>
      </c>
    </row>
    <row r="20" customFormat="false" ht="12.75" hidden="false" customHeight="false" outlineLevel="0" collapsed="false">
      <c r="A20" s="0" t="n">
        <v>0.0008</v>
      </c>
      <c r="B20" s="10" t="n">
        <v>1617407.95635802</v>
      </c>
      <c r="C20" s="11" t="n">
        <v>0.202580239579267</v>
      </c>
      <c r="D20" s="10" t="n">
        <v>831055.429388071</v>
      </c>
      <c r="E20" s="10" t="n">
        <f aca="false">EXP($H$6+$H$7*NORMSINV(A20))</f>
        <v>834723.400679056</v>
      </c>
    </row>
    <row r="21" customFormat="false" ht="12.75" hidden="false" customHeight="false" outlineLevel="0" collapsed="false">
      <c r="A21" s="0" t="n">
        <v>0.0009</v>
      </c>
      <c r="B21" s="10" t="n">
        <v>1617465.67554564</v>
      </c>
      <c r="C21" s="11" t="n">
        <v>0.202624406119348</v>
      </c>
      <c r="D21" s="10" t="n">
        <v>837228.139272697</v>
      </c>
      <c r="E21" s="10" t="n">
        <f aca="false">EXP($H$6+$H$7*NORMSINV(A21))</f>
        <v>840620.148543263</v>
      </c>
    </row>
    <row r="22" customFormat="false" ht="12.75" hidden="false" customHeight="false" outlineLevel="0" collapsed="false">
      <c r="A22" s="0" t="n">
        <v>0.001</v>
      </c>
      <c r="B22" s="10" t="n">
        <v>1617517.92987135</v>
      </c>
      <c r="C22" s="11" t="n">
        <v>0.20266290674855</v>
      </c>
      <c r="D22" s="10" t="n">
        <v>843511.234590016</v>
      </c>
      <c r="E22" s="10" t="n">
        <f aca="false">EXP($H$6+$H$7*NORMSINV(A22))</f>
        <v>845978.528643871</v>
      </c>
    </row>
    <row r="23" customFormat="false" ht="12.75" hidden="false" customHeight="false" outlineLevel="0" collapsed="false">
      <c r="A23" s="0" t="n">
        <v>0.002</v>
      </c>
      <c r="B23" s="10" t="n">
        <v>1617818.9287381</v>
      </c>
      <c r="C23" s="11" t="n">
        <v>0.202910606600135</v>
      </c>
      <c r="D23" s="10" t="n">
        <v>881837.952797426</v>
      </c>
      <c r="E23" s="10" t="n">
        <f aca="false">EXP($H$6+$H$7*NORMSINV(A23))</f>
        <v>883369.336256025</v>
      </c>
    </row>
    <row r="24" customFormat="false" ht="12.75" hidden="false" customHeight="false" outlineLevel="0" collapsed="false">
      <c r="A24" s="0" t="n">
        <v>0.003</v>
      </c>
      <c r="B24" s="10" t="n">
        <v>1618014.73879176</v>
      </c>
      <c r="C24" s="11" t="n">
        <v>0.203056506478649</v>
      </c>
      <c r="D24" s="10" t="n">
        <v>905027.027782689</v>
      </c>
      <c r="E24" s="10" t="n">
        <f aca="false">EXP($H$6+$H$7*NORMSINV(A24))</f>
        <v>907172.840595716</v>
      </c>
    </row>
    <row r="25" customFormat="false" ht="12.75" hidden="false" customHeight="false" outlineLevel="0" collapsed="false">
      <c r="A25" s="0" t="n">
        <v>0.004</v>
      </c>
      <c r="B25" s="10" t="n">
        <v>1618143.09008201</v>
      </c>
      <c r="C25" s="11" t="n">
        <v>0.203161109196119</v>
      </c>
      <c r="D25" s="10" t="n">
        <v>922707.653212255</v>
      </c>
      <c r="E25" s="10" t="n">
        <f aca="false">EXP($H$6+$H$7*NORMSINV(A25))</f>
        <v>925054.167418778</v>
      </c>
    </row>
    <row r="26" customFormat="false" ht="12.75" hidden="false" customHeight="false" outlineLevel="0" collapsed="false">
      <c r="A26" s="0" t="n">
        <v>0.005</v>
      </c>
      <c r="B26" s="10" t="n">
        <v>1618247.31767843</v>
      </c>
      <c r="C26" s="11" t="n">
        <v>0.203245010031946</v>
      </c>
      <c r="D26" s="10" t="n">
        <v>936961.33436099</v>
      </c>
      <c r="E26" s="10" t="n">
        <f aca="false">EXP($H$6+$H$7*NORMSINV(A26))</f>
        <v>939549.672762812</v>
      </c>
    </row>
    <row r="27" customFormat="false" ht="12.75" hidden="false" customHeight="false" outlineLevel="0" collapsed="false">
      <c r="A27" s="0" t="n">
        <v>0.006</v>
      </c>
      <c r="B27" s="10" t="n">
        <v>1618338.94178935</v>
      </c>
      <c r="C27" s="11" t="n">
        <v>0.203314139890695</v>
      </c>
      <c r="D27" s="10" t="n">
        <v>949492.374850291</v>
      </c>
      <c r="E27" s="10" t="n">
        <f aca="false">EXP($H$6+$H$7*NORMSINV(A27))</f>
        <v>951831.976347076</v>
      </c>
    </row>
    <row r="28" customFormat="false" ht="12.75" hidden="false" customHeight="false" outlineLevel="0" collapsed="false">
      <c r="A28" s="0" t="n">
        <v>0.007</v>
      </c>
      <c r="B28" s="10" t="n">
        <v>1618417.35595621</v>
      </c>
      <c r="C28" s="11" t="n">
        <v>0.203376903430105</v>
      </c>
      <c r="D28" s="10" t="n">
        <v>961095.526746166</v>
      </c>
      <c r="E28" s="10" t="n">
        <f aca="false">EXP($H$6+$H$7*NORMSINV(A28))</f>
        <v>962545.053659253</v>
      </c>
    </row>
    <row r="29" customFormat="false" ht="12.75" hidden="false" customHeight="false" outlineLevel="0" collapsed="false">
      <c r="A29" s="0" t="n">
        <v>0.008</v>
      </c>
      <c r="B29" s="10" t="n">
        <v>1618486.95227906</v>
      </c>
      <c r="C29" s="11" t="n">
        <v>0.203432810759734</v>
      </c>
      <c r="D29" s="10" t="n">
        <v>971112.941529604</v>
      </c>
      <c r="E29" s="10" t="n">
        <f aca="false">EXP($H$6+$H$7*NORMSINV(A29))</f>
        <v>972082.690530676</v>
      </c>
    </row>
    <row r="30" customFormat="false" ht="12.75" hidden="false" customHeight="false" outlineLevel="0" collapsed="false">
      <c r="A30" s="0" t="n">
        <v>0.009</v>
      </c>
      <c r="B30" s="10" t="n">
        <v>1618546.06466557</v>
      </c>
      <c r="C30" s="11" t="n">
        <v>0.2034818524154</v>
      </c>
      <c r="D30" s="10" t="n">
        <v>979529.902733321</v>
      </c>
      <c r="E30" s="10" t="n">
        <f aca="false">EXP($H$6+$H$7*NORMSINV(A30))</f>
        <v>980704.210012557</v>
      </c>
    </row>
    <row r="31" customFormat="false" ht="12.75" hidden="false" customHeight="false" outlineLevel="0" collapsed="false">
      <c r="A31" s="0" t="n">
        <v>0.01</v>
      </c>
      <c r="B31" s="10" t="n">
        <v>1618601.99580984</v>
      </c>
      <c r="C31" s="11" t="n">
        <v>0.203527115869424</v>
      </c>
      <c r="D31" s="10" t="n">
        <v>987558.664527493</v>
      </c>
      <c r="E31" s="10" t="n">
        <f aca="false">EXP($H$6+$H$7*NORMSINV(A31))</f>
        <v>988589.937063977</v>
      </c>
    </row>
    <row r="32" customFormat="false" ht="12.75" hidden="false" customHeight="false" outlineLevel="0" collapsed="false">
      <c r="A32" s="0" t="n">
        <v>0.02</v>
      </c>
      <c r="B32" s="10" t="n">
        <v>1618975.55847017</v>
      </c>
      <c r="C32" s="11" t="n">
        <v>0.203830031829702</v>
      </c>
      <c r="D32" s="10" t="n">
        <v>1043996.00323099</v>
      </c>
      <c r="E32" s="10" t="n">
        <f aca="false">EXP($H$6+$H$7*NORMSINV(A32))</f>
        <v>1045105.49964333</v>
      </c>
    </row>
    <row r="33" customFormat="false" ht="12.75" hidden="false" customHeight="false" outlineLevel="0" collapsed="false">
      <c r="A33" s="0" t="n">
        <v>0.03</v>
      </c>
      <c r="B33" s="10" t="n">
        <v>1619214.19454886</v>
      </c>
      <c r="C33" s="11" t="n">
        <v>0.204021386884222</v>
      </c>
      <c r="D33" s="10" t="n">
        <v>1081703.05386603</v>
      </c>
      <c r="E33" s="10" t="n">
        <f aca="false">EXP($H$6+$H$7*NORMSINV(A33))</f>
        <v>1082626.60103229</v>
      </c>
    </row>
    <row r="34" customFormat="false" ht="12.75" hidden="false" customHeight="false" outlineLevel="0" collapsed="false">
      <c r="A34" s="0" t="n">
        <v>0.04</v>
      </c>
      <c r="B34" s="10" t="n">
        <v>1619393.84419418</v>
      </c>
      <c r="C34" s="11" t="n">
        <v>0.204169810735119</v>
      </c>
      <c r="D34" s="10" t="n">
        <v>1111354.02197965</v>
      </c>
      <c r="E34" s="10" t="n">
        <f aca="false">EXP($H$6+$H$7*NORMSINV(A34))</f>
        <v>1111737.48798662</v>
      </c>
    </row>
    <row r="35" customFormat="false" ht="12.75" hidden="false" customHeight="false" outlineLevel="0" collapsed="false">
      <c r="A35" s="0" t="n">
        <v>0.05</v>
      </c>
      <c r="B35" s="10" t="n">
        <v>1619542.64331078</v>
      </c>
      <c r="C35" s="11" t="n">
        <v>0.204287097755024</v>
      </c>
      <c r="D35" s="10" t="n">
        <v>1135453.58678862</v>
      </c>
      <c r="E35" s="10" t="n">
        <f aca="false">EXP($H$6+$H$7*NORMSINV(A35))</f>
        <v>1135993.3123447</v>
      </c>
    </row>
    <row r="36" customFormat="false" ht="12.75" hidden="false" customHeight="false" outlineLevel="0" collapsed="false">
      <c r="A36" s="0" t="n">
        <v>0.06</v>
      </c>
      <c r="B36" s="10" t="n">
        <v>1619668.30832722</v>
      </c>
      <c r="C36" s="11" t="n">
        <v>0.204388744989582</v>
      </c>
      <c r="D36" s="10" t="n">
        <v>1156660.38686581</v>
      </c>
      <c r="E36" s="10" t="n">
        <f aca="false">EXP($H$6+$H$7*NORMSINV(A36))</f>
        <v>1157055.3001098</v>
      </c>
    </row>
    <row r="37" customFormat="false" ht="12.75" hidden="false" customHeight="false" outlineLevel="0" collapsed="false">
      <c r="A37" s="0" t="n">
        <v>0.07</v>
      </c>
      <c r="B37" s="10" t="n">
        <v>1619777.17426932</v>
      </c>
      <c r="C37" s="11" t="n">
        <v>0.204476832460169</v>
      </c>
      <c r="D37" s="10" t="n">
        <v>1175343.60116295</v>
      </c>
      <c r="E37" s="10" t="n">
        <f aca="false">EXP($H$6+$H$7*NORMSINV(A37))</f>
        <v>1175843.60265722</v>
      </c>
    </row>
    <row r="38" customFormat="false" ht="12.75" hidden="false" customHeight="false" outlineLevel="0" collapsed="false">
      <c r="A38" s="0" t="n">
        <v>0.08</v>
      </c>
      <c r="B38" s="10" t="n">
        <v>1619874.39547969</v>
      </c>
      <c r="C38" s="11" t="n">
        <v>0.204558212257629</v>
      </c>
      <c r="D38" s="10" t="n">
        <v>1192375.20479955</v>
      </c>
      <c r="E38" s="10" t="n">
        <f aca="false">EXP($H$6+$H$7*NORMSINV(A38))</f>
        <v>1192925.01876216</v>
      </c>
    </row>
    <row r="39" customFormat="false" ht="12.75" hidden="false" customHeight="false" outlineLevel="0" collapsed="false">
      <c r="A39" s="0" t="n">
        <v>0.09</v>
      </c>
      <c r="B39" s="10" t="n">
        <v>1619963.11411749</v>
      </c>
      <c r="C39" s="11" t="n">
        <v>0.204629433499705</v>
      </c>
      <c r="D39" s="10" t="n">
        <v>1208111.36840514</v>
      </c>
      <c r="E39" s="10" t="n">
        <f aca="false">EXP($H$6+$H$7*NORMSINV(A39))</f>
        <v>1208675.24707489</v>
      </c>
    </row>
    <row r="40" customFormat="false" ht="12.75" hidden="false" customHeight="false" outlineLevel="0" collapsed="false">
      <c r="A40" s="0" t="n">
        <v>0.1</v>
      </c>
      <c r="B40" s="10" t="n">
        <v>1620044.37145447</v>
      </c>
      <c r="C40" s="11" t="n">
        <v>0.204695714552236</v>
      </c>
      <c r="D40" s="10" t="n">
        <v>1223063.57542572</v>
      </c>
      <c r="E40" s="10" t="n">
        <f aca="false">EXP($H$6+$H$7*NORMSINV(A40))</f>
        <v>1223357.1042503</v>
      </c>
    </row>
    <row r="41" customFormat="false" ht="12.75" hidden="false" customHeight="false" outlineLevel="0" collapsed="false">
      <c r="A41" s="0" t="n">
        <v>0.11</v>
      </c>
      <c r="B41" s="10" t="n">
        <v>1620121.04812579</v>
      </c>
      <c r="C41" s="11" t="n">
        <v>0.204757717510351</v>
      </c>
      <c r="D41" s="10" t="n">
        <v>1237084.55323466</v>
      </c>
      <c r="E41" s="10" t="n">
        <f aca="false">EXP($H$6+$H$7*NORMSINV(A41))</f>
        <v>1237162.21128168</v>
      </c>
    </row>
    <row r="42" customFormat="false" ht="12.75" hidden="false" customHeight="false" outlineLevel="0" collapsed="false">
      <c r="A42" s="0" t="n">
        <v>0.12</v>
      </c>
      <c r="B42" s="10" t="n">
        <v>1620192.41672654</v>
      </c>
      <c r="C42" s="11" t="n">
        <v>0.204815627558897</v>
      </c>
      <c r="D42" s="10" t="n">
        <v>1250291.6992649</v>
      </c>
      <c r="E42" s="10" t="n">
        <f aca="false">EXP($H$6+$H$7*NORMSINV(A42))</f>
        <v>1250234.94798028</v>
      </c>
    </row>
    <row r="43" customFormat="false" ht="12.75" hidden="false" customHeight="false" outlineLevel="0" collapsed="false">
      <c r="A43" s="0" t="n">
        <v>0.13</v>
      </c>
      <c r="B43" s="10" t="n">
        <v>1620259.22291033</v>
      </c>
      <c r="C43" s="11" t="n">
        <v>0.204870260942397</v>
      </c>
      <c r="D43" s="10" t="n">
        <v>1262509.99073369</v>
      </c>
      <c r="E43" s="10" t="n">
        <f aca="false">EXP($H$6+$H$7*NORMSINV(A43))</f>
        <v>1262687.05201284</v>
      </c>
    </row>
    <row r="44" customFormat="false" ht="12.75" hidden="false" customHeight="false" outlineLevel="0" collapsed="false">
      <c r="A44" s="0" t="n">
        <v>0.14</v>
      </c>
      <c r="B44" s="10" t="n">
        <v>1620323.11921511</v>
      </c>
      <c r="C44" s="11" t="n">
        <v>0.204922304984944</v>
      </c>
      <c r="D44" s="10" t="n">
        <v>1274373.12454877</v>
      </c>
      <c r="E44" s="10" t="n">
        <f aca="false">EXP($H$6+$H$7*NORMSINV(A44))</f>
        <v>1274606.9473261</v>
      </c>
    </row>
    <row r="45" customFormat="false" ht="12.75" hidden="false" customHeight="false" outlineLevel="0" collapsed="false">
      <c r="A45" s="0" t="n">
        <v>0.15</v>
      </c>
      <c r="B45" s="10" t="n">
        <v>1620384.66627923</v>
      </c>
      <c r="C45" s="11" t="n">
        <v>0.204970203245895</v>
      </c>
      <c r="D45" s="10" t="n">
        <v>1285879.01812681</v>
      </c>
      <c r="E45" s="10" t="n">
        <f aca="false">EXP($H$6+$H$7*NORMSINV(A45))</f>
        <v>1286065.94143202</v>
      </c>
    </row>
    <row r="46" customFormat="false" ht="12.75" hidden="false" customHeight="false" outlineLevel="0" collapsed="false">
      <c r="A46" s="0" t="n">
        <v>0.16</v>
      </c>
      <c r="B46" s="10" t="n">
        <v>1620443.55391304</v>
      </c>
      <c r="C46" s="11" t="n">
        <v>0.205017394117819</v>
      </c>
      <c r="D46" s="10" t="n">
        <v>1296975.10348759</v>
      </c>
      <c r="E46" s="10" t="n">
        <f aca="false">EXP($H$6+$H$7*NORMSINV(A46))</f>
        <v>1297122.47912447</v>
      </c>
    </row>
    <row r="47" customFormat="false" ht="12.75" hidden="false" customHeight="false" outlineLevel="0" collapsed="false">
      <c r="A47" s="0" t="n">
        <v>0.17</v>
      </c>
      <c r="B47" s="10" t="n">
        <v>1620499.83997161</v>
      </c>
      <c r="C47" s="11" t="n">
        <v>0.205062526767212</v>
      </c>
      <c r="D47" s="10" t="n">
        <v>1307577.48391576</v>
      </c>
      <c r="E47" s="10" t="n">
        <f aca="false">EXP($H$6+$H$7*NORMSINV(A47))</f>
        <v>1307825.14439531</v>
      </c>
    </row>
    <row r="48" customFormat="false" ht="12.75" hidden="false" customHeight="false" outlineLevel="0" collapsed="false">
      <c r="A48" s="0" t="n">
        <v>0.18</v>
      </c>
      <c r="B48" s="10" t="n">
        <v>1620554.22775539</v>
      </c>
      <c r="C48" s="11" t="n">
        <v>0.205105337570174</v>
      </c>
      <c r="D48" s="10" t="n">
        <v>1318048.40121768</v>
      </c>
      <c r="E48" s="10" t="n">
        <f aca="false">EXP($H$6+$H$7*NORMSINV(A48))</f>
        <v>1318214.83027255</v>
      </c>
    </row>
    <row r="49" customFormat="false" ht="12.75" hidden="false" customHeight="false" outlineLevel="0" collapsed="false">
      <c r="A49" s="0" t="n">
        <v>0.19</v>
      </c>
      <c r="B49" s="10" t="n">
        <v>1620605.34919954</v>
      </c>
      <c r="C49" s="11" t="n">
        <v>0.205148169297764</v>
      </c>
      <c r="D49" s="10" t="n">
        <v>1328196.40873837</v>
      </c>
      <c r="E49" s="10" t="n">
        <f aca="false">EXP($H$6+$H$7*NORMSINV(A49))</f>
        <v>1328326.34029399</v>
      </c>
    </row>
    <row r="50" customFormat="false" ht="12.75" hidden="false" customHeight="false" outlineLevel="0" collapsed="false">
      <c r="A50" s="0" t="n">
        <v>0.2</v>
      </c>
      <c r="B50" s="10" t="n">
        <v>1620655.19255711</v>
      </c>
      <c r="C50" s="11" t="n">
        <v>0.205189119551624</v>
      </c>
      <c r="D50" s="10" t="n">
        <v>1338134.39711948</v>
      </c>
      <c r="E50" s="10" t="n">
        <f aca="false">EXP($H$6+$H$7*NORMSINV(A50))</f>
        <v>1338189.5924038</v>
      </c>
    </row>
    <row r="51" customFormat="false" ht="12.75" hidden="false" customHeight="false" outlineLevel="0" collapsed="false">
      <c r="A51" s="0" t="n">
        <v>0.21</v>
      </c>
      <c r="B51" s="10" t="n">
        <v>1620704.32354571</v>
      </c>
      <c r="C51" s="11" t="n">
        <v>0.205228151853044</v>
      </c>
      <c r="D51" s="10" t="n">
        <v>1347769.34308891</v>
      </c>
      <c r="E51" s="10" t="n">
        <f aca="false">EXP($H$6+$H$7*NORMSINV(A51))</f>
        <v>1347830.53885123</v>
      </c>
    </row>
    <row r="52" customFormat="false" ht="12.75" hidden="false" customHeight="false" outlineLevel="0" collapsed="false">
      <c r="A52" s="0" t="n">
        <v>0.22</v>
      </c>
      <c r="B52" s="10" t="n">
        <v>1620751.2738921</v>
      </c>
      <c r="C52" s="11" t="n">
        <v>0.205266828102032</v>
      </c>
      <c r="D52" s="10" t="n">
        <v>1357274.2306075</v>
      </c>
      <c r="E52" s="10" t="n">
        <f aca="false">EXP($H$6+$H$7*NORMSINV(A52))</f>
        <v>1357271.87941685</v>
      </c>
    </row>
    <row r="53" customFormat="false" ht="12.75" hidden="false" customHeight="false" outlineLevel="0" collapsed="false">
      <c r="A53" s="0" t="n">
        <v>0.23</v>
      </c>
      <c r="B53" s="10" t="n">
        <v>1620798.37838484</v>
      </c>
      <c r="C53" s="11" t="n">
        <v>0.205304090850985</v>
      </c>
      <c r="D53" s="10" t="n">
        <v>1366470.84838198</v>
      </c>
      <c r="E53" s="10" t="n">
        <f aca="false">EXP($H$6+$H$7*NORMSINV(A53))</f>
        <v>1366533.62171965</v>
      </c>
    </row>
    <row r="54" customFormat="false" ht="12.75" hidden="false" customHeight="false" outlineLevel="0" collapsed="false">
      <c r="A54" s="0" t="n">
        <v>0.24</v>
      </c>
      <c r="B54" s="10" t="n">
        <v>1620843.25890479</v>
      </c>
      <c r="C54" s="11" t="n">
        <v>0.20534092307431</v>
      </c>
      <c r="D54" s="10" t="n">
        <v>1375543.71161048</v>
      </c>
      <c r="E54" s="10" t="n">
        <f aca="false">EXP($H$6+$H$7*NORMSINV(A54))</f>
        <v>1375633.52667807</v>
      </c>
    </row>
    <row r="55" customFormat="false" ht="12.75" hidden="false" customHeight="false" outlineLevel="0" collapsed="false">
      <c r="A55" s="0" t="n">
        <v>0.25</v>
      </c>
      <c r="B55" s="10" t="n">
        <v>1620886.85332321</v>
      </c>
      <c r="C55" s="11" t="n">
        <v>0.205376194346449</v>
      </c>
      <c r="D55" s="10" t="n">
        <v>1384467.80437848</v>
      </c>
      <c r="E55" s="10" t="n">
        <f aca="false">EXP($H$6+$H$7*NORMSINV(A55))</f>
        <v>1384587.46655036</v>
      </c>
    </row>
    <row r="56" customFormat="false" ht="12.75" hidden="false" customHeight="false" outlineLevel="0" collapsed="false">
      <c r="A56" s="0" t="n">
        <v>0.26</v>
      </c>
      <c r="B56" s="10" t="n">
        <v>1620930.55426557</v>
      </c>
      <c r="C56" s="11" t="n">
        <v>0.205410697170722</v>
      </c>
      <c r="D56" s="10" t="n">
        <v>1393342.26571281</v>
      </c>
      <c r="E56" s="10" t="n">
        <f aca="false">EXP($H$6+$H$7*NORMSINV(A56))</f>
        <v>1393409.71561467</v>
      </c>
    </row>
    <row r="57" customFormat="false" ht="12.75" hidden="false" customHeight="false" outlineLevel="0" collapsed="false">
      <c r="A57" s="0" t="n">
        <v>0.27</v>
      </c>
      <c r="B57" s="10" t="n">
        <v>1620972.1373355</v>
      </c>
      <c r="C57" s="11" t="n">
        <v>0.205445171058606</v>
      </c>
      <c r="D57" s="10" t="n">
        <v>1402242.0960512</v>
      </c>
      <c r="E57" s="10" t="n">
        <f aca="false">EXP($H$6+$H$7*NORMSINV(A57))</f>
        <v>1402113.18836838</v>
      </c>
    </row>
    <row r="58" customFormat="false" ht="12.75" hidden="false" customHeight="false" outlineLevel="0" collapsed="false">
      <c r="A58" s="0" t="n">
        <v>0.28</v>
      </c>
      <c r="B58" s="10" t="n">
        <v>1621013.77804751</v>
      </c>
      <c r="C58" s="11" t="n">
        <v>0.205478968500556</v>
      </c>
      <c r="D58" s="10" t="n">
        <v>1410801.94722093</v>
      </c>
      <c r="E58" s="10" t="n">
        <f aca="false">EXP($H$6+$H$7*NORMSINV(A58))</f>
        <v>1410709.63642518</v>
      </c>
    </row>
    <row r="59" customFormat="false" ht="12.75" hidden="false" customHeight="false" outlineLevel="0" collapsed="false">
      <c r="A59" s="0" t="n">
        <v>0.29</v>
      </c>
      <c r="B59" s="10" t="n">
        <v>1621054.39575137</v>
      </c>
      <c r="C59" s="11" t="n">
        <v>0.205511404474923</v>
      </c>
      <c r="D59" s="10" t="n">
        <v>1419307.20846892</v>
      </c>
      <c r="E59" s="10" t="n">
        <f aca="false">EXP($H$6+$H$7*NORMSINV(A59))</f>
        <v>1419209.81260804</v>
      </c>
    </row>
    <row r="60" customFormat="false" ht="12.75" hidden="false" customHeight="false" outlineLevel="0" collapsed="false">
      <c r="A60" s="0" t="n">
        <v>0.3</v>
      </c>
      <c r="B60" s="10" t="n">
        <v>1621093.98606029</v>
      </c>
      <c r="C60" s="11" t="n">
        <v>0.205543827064719</v>
      </c>
      <c r="D60" s="10" t="n">
        <v>1427842.53310935</v>
      </c>
      <c r="E60" s="10" t="n">
        <f aca="false">EXP($H$6+$H$7*NORMSINV(A60))</f>
        <v>1427623.60876884</v>
      </c>
    </row>
    <row r="61" customFormat="false" ht="12.75" hidden="false" customHeight="false" outlineLevel="0" collapsed="false">
      <c r="A61" s="0" t="n">
        <v>0.31</v>
      </c>
      <c r="B61" s="10" t="n">
        <v>1621132.94655697</v>
      </c>
      <c r="C61" s="11" t="n">
        <v>0.205575673857367</v>
      </c>
      <c r="D61" s="10" t="n">
        <v>1436163.5587561</v>
      </c>
      <c r="E61" s="10" t="n">
        <f aca="false">EXP($H$6+$H$7*NORMSINV(A61))</f>
        <v>1435960.17240545</v>
      </c>
    </row>
    <row r="62" customFormat="false" ht="12.75" hidden="false" customHeight="false" outlineLevel="0" collapsed="false">
      <c r="A62" s="0" t="n">
        <v>0.32</v>
      </c>
      <c r="B62" s="10" t="n">
        <v>1621171.85401749</v>
      </c>
      <c r="C62" s="11" t="n">
        <v>0.20560716359038</v>
      </c>
      <c r="D62" s="10" t="n">
        <v>1444432.71129612</v>
      </c>
      <c r="E62" s="10" t="n">
        <f aca="false">EXP($H$6+$H$7*NORMSINV(A62))</f>
        <v>1444228.00605031</v>
      </c>
    </row>
    <row r="63" customFormat="false" ht="12.75" hidden="false" customHeight="false" outlineLevel="0" collapsed="false">
      <c r="A63" s="0" t="n">
        <v>0.33</v>
      </c>
      <c r="B63" s="10" t="n">
        <v>1621211.13903486</v>
      </c>
      <c r="C63" s="11" t="n">
        <v>0.205638904075327</v>
      </c>
      <c r="D63" s="10" t="n">
        <v>1452758.26277934</v>
      </c>
      <c r="E63" s="10" t="n">
        <f aca="false">EXP($H$6+$H$7*NORMSINV(A63))</f>
        <v>1452435.05257414</v>
      </c>
    </row>
    <row r="64" customFormat="false" ht="12.75" hidden="false" customHeight="false" outlineLevel="0" collapsed="false">
      <c r="A64" s="0" t="n">
        <v>0.34</v>
      </c>
      <c r="B64" s="10" t="n">
        <v>1621248.25722765</v>
      </c>
      <c r="C64" s="11" t="n">
        <v>0.205669746772657</v>
      </c>
      <c r="D64" s="10" t="n">
        <v>1460952.24466324</v>
      </c>
      <c r="E64" s="10" t="n">
        <f aca="false">EXP($H$6+$H$7*NORMSINV(A64))</f>
        <v>1460588.76891194</v>
      </c>
    </row>
    <row r="65" customFormat="false" ht="12.75" hidden="false" customHeight="false" outlineLevel="0" collapsed="false">
      <c r="A65" s="0" t="n">
        <v>0.35</v>
      </c>
      <c r="B65" s="10" t="n">
        <v>1621286.31887086</v>
      </c>
      <c r="C65" s="11" t="n">
        <v>0.205700589188431</v>
      </c>
      <c r="D65" s="10" t="n">
        <v>1469077.46223315</v>
      </c>
      <c r="E65" s="10" t="n">
        <f aca="false">EXP($H$6+$H$7*NORMSINV(A65))</f>
        <v>1468696.19022801</v>
      </c>
    </row>
    <row r="66" customFormat="false" ht="12.75" hidden="false" customHeight="false" outlineLevel="0" collapsed="false">
      <c r="A66" s="0" t="n">
        <v>0.36</v>
      </c>
      <c r="B66" s="10" t="n">
        <v>1621324.0829164</v>
      </c>
      <c r="C66" s="11" t="n">
        <v>0.205730727360251</v>
      </c>
      <c r="D66" s="10" t="n">
        <v>1477175.19108806</v>
      </c>
      <c r="E66" s="10" t="n">
        <f aca="false">EXP($H$6+$H$7*NORMSINV(A66))</f>
        <v>1476763.98615473</v>
      </c>
    </row>
    <row r="67" customFormat="false" ht="12.75" hidden="false" customHeight="false" outlineLevel="0" collapsed="false">
      <c r="A67" s="0" t="n">
        <v>0.37</v>
      </c>
      <c r="B67" s="10" t="n">
        <v>1621360.9664446</v>
      </c>
      <c r="C67" s="11" t="n">
        <v>0.205760955109447</v>
      </c>
      <c r="D67" s="10" t="n">
        <v>1485262.15958541</v>
      </c>
      <c r="E67" s="10" t="n">
        <f aca="false">EXP($H$6+$H$7*NORMSINV(A67))</f>
        <v>1484798.51044124</v>
      </c>
    </row>
    <row r="68" customFormat="false" ht="12.75" hidden="false" customHeight="false" outlineLevel="0" collapsed="false">
      <c r="A68" s="0" t="n">
        <v>0.38</v>
      </c>
      <c r="B68" s="10" t="n">
        <v>1621397.92407171</v>
      </c>
      <c r="C68" s="11" t="n">
        <v>0.20579037613085</v>
      </c>
      <c r="D68" s="10" t="n">
        <v>1493279.37399309</v>
      </c>
      <c r="E68" s="10" t="n">
        <f aca="false">EXP($H$6+$H$7*NORMSINV(A68))</f>
        <v>1492805.84511228</v>
      </c>
    </row>
    <row r="69" customFormat="false" ht="12.75" hidden="false" customHeight="false" outlineLevel="0" collapsed="false">
      <c r="A69" s="0" t="n">
        <v>0.39</v>
      </c>
      <c r="B69" s="10" t="n">
        <v>1621434.11735419</v>
      </c>
      <c r="C69" s="11" t="n">
        <v>0.205820248577887</v>
      </c>
      <c r="D69" s="10" t="n">
        <v>1501138.80059925</v>
      </c>
      <c r="E69" s="10" t="n">
        <f aca="false">EXP($H$6+$H$7*NORMSINV(A69))</f>
        <v>1500791.84005078</v>
      </c>
    </row>
    <row r="70" customFormat="false" ht="12.75" hidden="false" customHeight="false" outlineLevel="0" collapsed="false">
      <c r="A70" s="0" t="n">
        <v>0.4</v>
      </c>
      <c r="B70" s="10" t="n">
        <v>1621470.36165278</v>
      </c>
      <c r="C70" s="11" t="n">
        <v>0.205849397270121</v>
      </c>
      <c r="D70" s="10" t="n">
        <v>1509190.55175898</v>
      </c>
      <c r="E70" s="10" t="n">
        <f aca="false">EXP($H$6+$H$7*NORMSINV(A70))</f>
        <v>1508762.14876948</v>
      </c>
    </row>
    <row r="71" customFormat="false" ht="12.75" hidden="false" customHeight="false" outlineLevel="0" collapsed="false">
      <c r="A71" s="0" t="n">
        <v>0.41</v>
      </c>
      <c r="B71" s="10" t="n">
        <v>1621505.8780459</v>
      </c>
      <c r="C71" s="11" t="n">
        <v>0.205878421907952</v>
      </c>
      <c r="D71" s="10" t="n">
        <v>1517158.06757976</v>
      </c>
      <c r="E71" s="10" t="n">
        <f aca="false">EXP($H$6+$H$7*NORMSINV(A71))</f>
        <v>1516722.26101781</v>
      </c>
    </row>
    <row r="72" customFormat="false" ht="12.75" hidden="false" customHeight="false" outlineLevel="0" collapsed="false">
      <c r="A72" s="0" t="n">
        <v>0.42</v>
      </c>
      <c r="B72" s="10" t="n">
        <v>1621541.05691723</v>
      </c>
      <c r="C72" s="11" t="n">
        <v>0.205907046004427</v>
      </c>
      <c r="D72" s="10" t="n">
        <v>1525099.9372439</v>
      </c>
      <c r="E72" s="10" t="n">
        <f aca="false">EXP($H$6+$H$7*NORMSINV(A72))</f>
        <v>1524677.53277576</v>
      </c>
    </row>
    <row r="73" customFormat="false" ht="12.75" hidden="false" customHeight="false" outlineLevel="0" collapsed="false">
      <c r="A73" s="0" t="n">
        <v>0.43</v>
      </c>
      <c r="B73" s="10" t="n">
        <v>1621576.49456389</v>
      </c>
      <c r="C73" s="11" t="n">
        <v>0.205935130178938</v>
      </c>
      <c r="D73" s="10" t="n">
        <v>1533076.20880554</v>
      </c>
      <c r="E73" s="10" t="n">
        <f aca="false">EXP($H$6+$H$7*NORMSINV(A73))</f>
        <v>1532633.21411044</v>
      </c>
    </row>
    <row r="74" customFormat="false" ht="12.75" hidden="false" customHeight="false" outlineLevel="0" collapsed="false">
      <c r="A74" s="0" t="n">
        <v>0.44</v>
      </c>
      <c r="B74" s="10" t="n">
        <v>1621611.72126225</v>
      </c>
      <c r="C74" s="11" t="n">
        <v>0.205964676284795</v>
      </c>
      <c r="D74" s="10" t="n">
        <v>1541092.69152048</v>
      </c>
      <c r="E74" s="10" t="n">
        <f aca="false">EXP($H$6+$H$7*NORMSINV(A74))</f>
        <v>1540594.47531066</v>
      </c>
    </row>
    <row r="75" customFormat="false" ht="12.75" hidden="false" customHeight="false" outlineLevel="0" collapsed="false">
      <c r="A75" s="0" t="n">
        <v>0.45</v>
      </c>
      <c r="B75" s="10" t="n">
        <v>1621647.07753449</v>
      </c>
      <c r="C75" s="11" t="n">
        <v>0.205993235044112</v>
      </c>
      <c r="D75" s="10" t="n">
        <v>1549049.50061227</v>
      </c>
      <c r="E75" s="10" t="n">
        <f aca="false">EXP($H$6+$H$7*NORMSINV(A75))</f>
        <v>1548566.4316669</v>
      </c>
    </row>
    <row r="76" customFormat="false" ht="12.75" hidden="false" customHeight="false" outlineLevel="0" collapsed="false">
      <c r="A76" s="0" t="n">
        <v>0.46</v>
      </c>
      <c r="B76" s="10" t="n">
        <v>1621681.96650341</v>
      </c>
      <c r="C76" s="11" t="n">
        <v>0.206021994165958</v>
      </c>
      <c r="D76" s="10" t="n">
        <v>1557080.06548665</v>
      </c>
      <c r="E76" s="10" t="n">
        <f aca="false">EXP($H$6+$H$7*NORMSINV(A76))</f>
        <v>1556554.1672269</v>
      </c>
    </row>
    <row r="77" customFormat="false" ht="12.75" hidden="false" customHeight="false" outlineLevel="0" collapsed="false">
      <c r="A77" s="0" t="n">
        <v>0.47</v>
      </c>
      <c r="B77" s="10" t="n">
        <v>1621716.09210675</v>
      </c>
      <c r="C77" s="11" t="n">
        <v>0.206050430829169</v>
      </c>
      <c r="D77" s="10" t="n">
        <v>1565062.27339515</v>
      </c>
      <c r="E77" s="10" t="n">
        <f aca="false">EXP($H$6+$H$7*NORMSINV(A77))</f>
        <v>1564562.75782852</v>
      </c>
    </row>
    <row r="78" customFormat="false" ht="12.75" hidden="false" customHeight="false" outlineLevel="0" collapsed="false">
      <c r="A78" s="0" t="n">
        <v>0.48</v>
      </c>
      <c r="B78" s="10" t="n">
        <v>1621751.56580289</v>
      </c>
      <c r="C78" s="11" t="n">
        <v>0.206078503520588</v>
      </c>
      <c r="D78" s="10" t="n">
        <v>1573115.3637661</v>
      </c>
      <c r="E78" s="10" t="n">
        <f aca="false">EXP($H$6+$H$7*NORMSINV(A78))</f>
        <v>1572597.29369061</v>
      </c>
    </row>
    <row r="79" customFormat="false" ht="12.75" hidden="false" customHeight="false" outlineLevel="0" collapsed="false">
      <c r="A79" s="0" t="n">
        <v>0.49</v>
      </c>
      <c r="B79" s="10" t="n">
        <v>1621786.08117483</v>
      </c>
      <c r="C79" s="11" t="n">
        <v>0.20610674583011</v>
      </c>
      <c r="D79" s="10" t="n">
        <v>1581115.71644544</v>
      </c>
      <c r="E79" s="10" t="n">
        <f aca="false">EXP($H$6+$H$7*NORMSINV(A79))</f>
        <v>1580662.90182876</v>
      </c>
    </row>
    <row r="80" customFormat="false" ht="12.75" hidden="false" customHeight="false" outlineLevel="0" collapsed="false">
      <c r="A80" s="0" t="n">
        <v>0.5</v>
      </c>
      <c r="B80" s="10" t="n">
        <v>1621820.62580878</v>
      </c>
      <c r="C80" s="11" t="n">
        <v>0.206134738064665</v>
      </c>
      <c r="D80" s="10" t="n">
        <v>1589246.83633539</v>
      </c>
      <c r="E80" s="10" t="n">
        <f aca="false">EXP($H$6+$H$7*NORMSINV(A80))</f>
        <v>1588764.76855472</v>
      </c>
    </row>
    <row r="81" customFormat="false" ht="12.75" hidden="false" customHeight="false" outlineLevel="0" collapsed="false">
      <c r="A81" s="0" t="n">
        <v>0.51</v>
      </c>
      <c r="B81" s="10" t="n">
        <v>1621855.91853298</v>
      </c>
      <c r="C81" s="11" t="n">
        <v>0.206162580863674</v>
      </c>
      <c r="D81" s="10" t="n">
        <v>1597455.17694671</v>
      </c>
      <c r="E81" s="10" t="n">
        <f aca="false">EXP($H$6+$H$7*NORMSINV(A81))</f>
        <v>1596908.16231618</v>
      </c>
    </row>
    <row r="82" customFormat="false" ht="12.75" hidden="false" customHeight="false" outlineLevel="0" collapsed="false">
      <c r="A82" s="0" t="n">
        <v>0.52</v>
      </c>
      <c r="B82" s="10" t="n">
        <v>1621890.5464767</v>
      </c>
      <c r="C82" s="11" t="n">
        <v>0.206191205001213</v>
      </c>
      <c r="D82" s="10" t="n">
        <v>1605715.2270195</v>
      </c>
      <c r="E82" s="10" t="n">
        <f aca="false">EXP($H$6+$H$7*NORMSINV(A82))</f>
        <v>1605098.45713706</v>
      </c>
    </row>
    <row r="83" customFormat="false" ht="12.75" hidden="false" customHeight="false" outlineLevel="0" collapsed="false">
      <c r="A83" s="0" t="n">
        <v>0.53</v>
      </c>
      <c r="B83" s="10" t="n">
        <v>1621925.44290736</v>
      </c>
      <c r="C83" s="11" t="n">
        <v>0.206218962771805</v>
      </c>
      <c r="D83" s="10" t="n">
        <v>1613990.68169252</v>
      </c>
      <c r="E83" s="10" t="n">
        <f aca="false">EXP($H$6+$H$7*NORMSINV(A83))</f>
        <v>1613341.15692748</v>
      </c>
    </row>
    <row r="84" customFormat="false" ht="12.75" hidden="false" customHeight="false" outlineLevel="0" collapsed="false">
      <c r="A84" s="0" t="n">
        <v>0.54</v>
      </c>
      <c r="B84" s="10" t="n">
        <v>1621960.45966977</v>
      </c>
      <c r="C84" s="11" t="n">
        <v>0.206247020619584</v>
      </c>
      <c r="D84" s="10" t="n">
        <v>1622350.23479026</v>
      </c>
      <c r="E84" s="10" t="n">
        <f aca="false">EXP($H$6+$H$7*NORMSINV(A84))</f>
        <v>1621641.92094753</v>
      </c>
    </row>
    <row r="85" customFormat="false" ht="12.75" hidden="false" customHeight="false" outlineLevel="0" collapsed="false">
      <c r="A85" s="0" t="n">
        <v>0.55</v>
      </c>
      <c r="B85" s="10" t="n">
        <v>1621995.37983903</v>
      </c>
      <c r="C85" s="11" t="n">
        <v>0.206275110287851</v>
      </c>
      <c r="D85" s="10" t="n">
        <v>1630663.29134595</v>
      </c>
      <c r="E85" s="10" t="n">
        <f aca="false">EXP($H$6+$H$7*NORMSINV(A85))</f>
        <v>1630006.59073028</v>
      </c>
    </row>
    <row r="86" customFormat="false" ht="12.75" hidden="false" customHeight="false" outlineLevel="0" collapsed="false">
      <c r="A86" s="0" t="n">
        <v>0.56</v>
      </c>
      <c r="B86" s="10" t="n">
        <v>1622030.65377603</v>
      </c>
      <c r="C86" s="11" t="n">
        <v>0.20630377089295</v>
      </c>
      <c r="D86" s="10" t="n">
        <v>1639051.07226272</v>
      </c>
      <c r="E86" s="10" t="n">
        <f aca="false">EXP($H$6+$H$7*NORMSINV(A86))</f>
        <v>1638441.21879752</v>
      </c>
    </row>
    <row r="87" customFormat="false" ht="12.75" hidden="false" customHeight="false" outlineLevel="0" collapsed="false">
      <c r="A87" s="0" t="n">
        <v>0.57</v>
      </c>
      <c r="B87" s="10" t="n">
        <v>1622065.97163179</v>
      </c>
      <c r="C87" s="11" t="n">
        <v>0.20633248923828</v>
      </c>
      <c r="D87" s="10" t="n">
        <v>1647318.14711852</v>
      </c>
      <c r="E87" s="10" t="n">
        <f aca="false">EXP($H$6+$H$7*NORMSINV(A87))</f>
        <v>1646952.09953791</v>
      </c>
    </row>
    <row r="88" customFormat="false" ht="12.75" hidden="false" customHeight="false" outlineLevel="0" collapsed="false">
      <c r="A88" s="0" t="n">
        <v>0.58</v>
      </c>
      <c r="B88" s="10" t="n">
        <v>1622101.41037588</v>
      </c>
      <c r="C88" s="11" t="n">
        <v>0.206361030724529</v>
      </c>
      <c r="D88" s="10" t="n">
        <v>1655787.4800633</v>
      </c>
      <c r="E88" s="10" t="n">
        <f aca="false">EXP($H$6+$H$7*NORMSINV(A88))</f>
        <v>1655545.8026625</v>
      </c>
    </row>
    <row r="89" customFormat="false" ht="12.75" hidden="false" customHeight="false" outlineLevel="0" collapsed="false">
      <c r="A89" s="0" t="n">
        <v>0.59</v>
      </c>
      <c r="B89" s="10" t="n">
        <v>1622136.60263964</v>
      </c>
      <c r="C89" s="11" t="n">
        <v>0.206389916460512</v>
      </c>
      <c r="D89" s="10" t="n">
        <v>1664437.52617938</v>
      </c>
      <c r="E89" s="10" t="n">
        <f aca="false">EXP($H$6+$H$7*NORMSINV(A89))</f>
        <v>1664229.20970834</v>
      </c>
    </row>
    <row r="90" customFormat="false" ht="12.75" hidden="false" customHeight="false" outlineLevel="0" collapsed="false">
      <c r="A90" s="0" t="n">
        <v>0.6</v>
      </c>
      <c r="B90" s="10" t="n">
        <v>1622172.42261788</v>
      </c>
      <c r="C90" s="11" t="n">
        <v>0.206418811888856</v>
      </c>
      <c r="D90" s="10" t="n">
        <v>1673279.8478842</v>
      </c>
      <c r="E90" s="10" t="n">
        <f aca="false">EXP($H$6+$H$7*NORMSINV(A90))</f>
        <v>1673009.55412978</v>
      </c>
    </row>
    <row r="91" customFormat="false" ht="12.75" hidden="false" customHeight="false" outlineLevel="0" collapsed="false">
      <c r="A91" s="0" t="n">
        <v>0.61</v>
      </c>
      <c r="B91" s="10" t="n">
        <v>1622207.91735891</v>
      </c>
      <c r="C91" s="11" t="n">
        <v>0.20644765988072</v>
      </c>
      <c r="D91" s="10" t="n">
        <v>1682086.75517535</v>
      </c>
      <c r="E91" s="10" t="n">
        <f aca="false">EXP($H$6+$H$7*NORMSINV(A91))</f>
        <v>1681894.46560112</v>
      </c>
    </row>
    <row r="92" customFormat="false" ht="12.75" hidden="false" customHeight="false" outlineLevel="0" collapsed="false">
      <c r="A92" s="0" t="n">
        <v>0.62</v>
      </c>
      <c r="B92" s="10" t="n">
        <v>1622243.82589713</v>
      </c>
      <c r="C92" s="11" t="n">
        <v>0.206476740536273</v>
      </c>
      <c r="D92" s="10" t="n">
        <v>1691338.49420005</v>
      </c>
      <c r="E92" s="10" t="n">
        <f aca="false">EXP($H$6+$H$7*NORMSINV(A92))</f>
        <v>1690892.01925712</v>
      </c>
    </row>
    <row r="93" customFormat="false" ht="12.75" hidden="false" customHeight="false" outlineLevel="0" collapsed="false">
      <c r="A93" s="0" t="n">
        <v>0.63</v>
      </c>
      <c r="B93" s="10" t="n">
        <v>1622280.84784154</v>
      </c>
      <c r="C93" s="11" t="n">
        <v>0.206506667238205</v>
      </c>
      <c r="D93" s="10" t="n">
        <v>1700613.60483656</v>
      </c>
      <c r="E93" s="10" t="n">
        <f aca="false">EXP($H$6+$H$7*NORMSINV(A93))</f>
        <v>1700010.79072379</v>
      </c>
    </row>
    <row r="94" customFormat="false" ht="12.75" hidden="false" customHeight="false" outlineLevel="0" collapsed="false">
      <c r="A94" s="0" t="n">
        <v>0.64</v>
      </c>
      <c r="B94" s="10" t="n">
        <v>1622317.7409306</v>
      </c>
      <c r="C94" s="11" t="n">
        <v>0.206536661968223</v>
      </c>
      <c r="D94" s="10" t="n">
        <v>1709854.14838662</v>
      </c>
      <c r="E94" s="10" t="n">
        <f aca="false">EXP($H$6+$H$7*NORMSINV(A94))</f>
        <v>1709259.91794619</v>
      </c>
    </row>
    <row r="95" customFormat="false" ht="12.75" hidden="false" customHeight="false" outlineLevel="0" collapsed="false">
      <c r="A95" s="0" t="n">
        <v>0.65</v>
      </c>
      <c r="B95" s="10" t="n">
        <v>1622354.91151833</v>
      </c>
      <c r="C95" s="11" t="n">
        <v>0.20656734040048</v>
      </c>
      <c r="D95" s="10" t="n">
        <v>1719247.28343723</v>
      </c>
      <c r="E95" s="10" t="n">
        <f aca="false">EXP($H$6+$H$7*NORMSINV(A95))</f>
        <v>1718649.17100987</v>
      </c>
    </row>
    <row r="96" customFormat="false" ht="12.75" hidden="false" customHeight="false" outlineLevel="0" collapsed="false">
      <c r="A96" s="0" t="n">
        <v>0.66</v>
      </c>
      <c r="B96" s="10" t="n">
        <v>1622392.52738091</v>
      </c>
      <c r="C96" s="11" t="n">
        <v>0.206597997942883</v>
      </c>
      <c r="D96" s="10" t="n">
        <v>1728652.18737756</v>
      </c>
      <c r="E96" s="10" t="n">
        <f aca="false">EXP($H$6+$H$7*NORMSINV(A96))</f>
        <v>1728189.03138704</v>
      </c>
    </row>
    <row r="97" customFormat="false" ht="12.75" hidden="false" customHeight="false" outlineLevel="0" collapsed="false">
      <c r="A97" s="0" t="n">
        <v>0.67</v>
      </c>
      <c r="B97" s="10" t="n">
        <v>1622430.2065236</v>
      </c>
      <c r="C97" s="11" t="n">
        <v>0.206628671069564</v>
      </c>
      <c r="D97" s="10" t="n">
        <v>1738394.20220642</v>
      </c>
      <c r="E97" s="10" t="n">
        <f aca="false">EXP($H$6+$H$7*NORMSINV(A97))</f>
        <v>1737890.78232941</v>
      </c>
    </row>
    <row r="98" customFormat="false" ht="12.75" hidden="false" customHeight="false" outlineLevel="0" collapsed="false">
      <c r="A98" s="0" t="n">
        <v>0.68</v>
      </c>
      <c r="B98" s="10" t="n">
        <v>1622468.41114133</v>
      </c>
      <c r="C98" s="11" t="n">
        <v>0.206659757109745</v>
      </c>
      <c r="D98" s="10" t="n">
        <v>1748241.09911663</v>
      </c>
      <c r="E98" s="10" t="n">
        <f aca="false">EXP($H$6+$H$7*NORMSINV(A98))</f>
        <v>1747766.61249207</v>
      </c>
    </row>
    <row r="99" customFormat="false" ht="12.75" hidden="false" customHeight="false" outlineLevel="0" collapsed="false">
      <c r="A99" s="0" t="n">
        <v>0.69</v>
      </c>
      <c r="B99" s="10" t="n">
        <v>1622507.63131365</v>
      </c>
      <c r="C99" s="11" t="n">
        <v>0.206691426319644</v>
      </c>
      <c r="D99" s="10" t="n">
        <v>1758396.84350562</v>
      </c>
      <c r="E99" s="10" t="n">
        <f aca="false">EXP($H$6+$H$7*NORMSINV(A99))</f>
        <v>1757829.73532779</v>
      </c>
    </row>
    <row r="100" customFormat="false" ht="12.75" hidden="false" customHeight="false" outlineLevel="0" collapsed="false">
      <c r="A100" s="0" t="n">
        <v>0.7</v>
      </c>
      <c r="B100" s="10" t="n">
        <v>1622547.19993397</v>
      </c>
      <c r="C100" s="11" t="n">
        <v>0.206723451143772</v>
      </c>
      <c r="D100" s="10" t="n">
        <v>1768543.90511007</v>
      </c>
      <c r="E100" s="10" t="n">
        <f aca="false">EXP($H$6+$H$7*NORMSINV(A100))</f>
        <v>1768094.52736462</v>
      </c>
    </row>
    <row r="101" customFormat="false" ht="12.75" hidden="false" customHeight="false" outlineLevel="0" collapsed="false">
      <c r="A101" s="0" t="n">
        <v>0.71</v>
      </c>
      <c r="B101" s="10" t="n">
        <v>1622587.94334557</v>
      </c>
      <c r="C101" s="11" t="n">
        <v>0.206755565046841</v>
      </c>
      <c r="D101" s="10" t="n">
        <v>1779153.84800165</v>
      </c>
      <c r="E101" s="10" t="n">
        <f aca="false">EXP($H$6+$H$7*NORMSINV(A101))</f>
        <v>1778576.68920857</v>
      </c>
    </row>
    <row r="102" customFormat="false" ht="12.75" hidden="false" customHeight="false" outlineLevel="0" collapsed="false">
      <c r="A102" s="0" t="n">
        <v>0.72</v>
      </c>
      <c r="B102" s="10" t="n">
        <v>1622628.73662203</v>
      </c>
      <c r="C102" s="11" t="n">
        <v>0.206788929220753</v>
      </c>
      <c r="D102" s="10" t="n">
        <v>1789747.05217186</v>
      </c>
      <c r="E102" s="10" t="n">
        <f aca="false">EXP($H$6+$H$7*NORMSINV(A102))</f>
        <v>1789293.4340458</v>
      </c>
    </row>
    <row r="103" customFormat="false" ht="12.75" hidden="false" customHeight="false" outlineLevel="0" collapsed="false">
      <c r="A103" s="0" t="n">
        <v>0.73</v>
      </c>
      <c r="B103" s="10" t="n">
        <v>1622670.75740137</v>
      </c>
      <c r="C103" s="11" t="n">
        <v>0.206823026777763</v>
      </c>
      <c r="D103" s="10" t="n">
        <v>1800567.6330789</v>
      </c>
      <c r="E103" s="10" t="n">
        <f aca="false">EXP($H$6+$H$7*NORMSINV(A103))</f>
        <v>1800263.70962109</v>
      </c>
    </row>
    <row r="104" customFormat="false" ht="12.75" hidden="false" customHeight="false" outlineLevel="0" collapsed="false">
      <c r="A104" s="0" t="n">
        <v>0.74</v>
      </c>
      <c r="B104" s="10" t="n">
        <v>1622712.87083566</v>
      </c>
      <c r="C104" s="11" t="n">
        <v>0.206857250365876</v>
      </c>
      <c r="D104" s="10" t="n">
        <v>1811669.98943714</v>
      </c>
      <c r="E104" s="10" t="n">
        <f aca="false">EXP($H$6+$H$7*NORMSINV(A104))</f>
        <v>1811508.46123334</v>
      </c>
    </row>
    <row r="105" customFormat="false" ht="12.75" hidden="false" customHeight="false" outlineLevel="0" collapsed="false">
      <c r="A105" s="0" t="n">
        <v>0.75</v>
      </c>
      <c r="B105" s="10" t="n">
        <v>1622756.32023307</v>
      </c>
      <c r="C105" s="11" t="n">
        <v>0.206891955867881</v>
      </c>
      <c r="D105" s="10" t="n">
        <v>1823142.47448762</v>
      </c>
      <c r="E105" s="10" t="n">
        <f aca="false">EXP($H$6+$H$7*NORMSINV(A105))</f>
        <v>1823050.94534013</v>
      </c>
    </row>
    <row r="106" customFormat="false" ht="12.75" hidden="false" customHeight="false" outlineLevel="0" collapsed="false">
      <c r="A106" s="0" t="n">
        <v>0.76</v>
      </c>
      <c r="B106" s="10" t="n">
        <v>1622800.67489772</v>
      </c>
      <c r="C106" s="11" t="n">
        <v>0.206927726674231</v>
      </c>
      <c r="D106" s="10" t="n">
        <v>1834966.1235891</v>
      </c>
      <c r="E106" s="10" t="n">
        <f aca="false">EXP($H$6+$H$7*NORMSINV(A106))</f>
        <v>1834917.10608143</v>
      </c>
    </row>
    <row r="107" customFormat="false" ht="12.75" hidden="false" customHeight="false" outlineLevel="0" collapsed="false">
      <c r="A107" s="0" t="n">
        <v>0.77</v>
      </c>
      <c r="B107" s="10" t="n">
        <v>1622845.97940706</v>
      </c>
      <c r="C107" s="11" t="n">
        <v>0.206964408147389</v>
      </c>
      <c r="D107" s="10" t="n">
        <v>1847330.40228661</v>
      </c>
      <c r="E107" s="10" t="n">
        <f aca="false">EXP($H$6+$H$7*NORMSINV(A107))</f>
        <v>1847136.03067028</v>
      </c>
    </row>
    <row r="108" customFormat="false" ht="12.75" hidden="false" customHeight="false" outlineLevel="0" collapsed="false">
      <c r="A108" s="0" t="n">
        <v>0.78</v>
      </c>
      <c r="B108" s="10" t="n">
        <v>1622892.03981701</v>
      </c>
      <c r="C108" s="11" t="n">
        <v>0.207001636669141</v>
      </c>
      <c r="D108" s="10" t="n">
        <v>1860066.16043687</v>
      </c>
      <c r="E108" s="10" t="n">
        <f aca="false">EXP($H$6+$H$7*NORMSINV(A108))</f>
        <v>1859740.50452237</v>
      </c>
    </row>
    <row r="109" customFormat="false" ht="12.75" hidden="false" customHeight="false" outlineLevel="0" collapsed="false">
      <c r="A109" s="0" t="n">
        <v>0.79</v>
      </c>
      <c r="B109" s="10" t="n">
        <v>1622939.76370975</v>
      </c>
      <c r="C109" s="11" t="n">
        <v>0.207040193241687</v>
      </c>
      <c r="D109" s="10" t="n">
        <v>1873019.55247599</v>
      </c>
      <c r="E109" s="10" t="n">
        <f aca="false">EXP($H$6+$H$7*NORMSINV(A109))</f>
        <v>1872767.69374294</v>
      </c>
    </row>
    <row r="110" customFormat="false" ht="12.75" hidden="false" customHeight="false" outlineLevel="0" collapsed="false">
      <c r="A110" s="0" t="n">
        <v>0.8</v>
      </c>
      <c r="B110" s="10" t="n">
        <v>1622988.78228208</v>
      </c>
      <c r="C110" s="11" t="n">
        <v>0.207079432977757</v>
      </c>
      <c r="D110" s="10" t="n">
        <v>1886207.2925453</v>
      </c>
      <c r="E110" s="10" t="n">
        <f aca="false">EXP($H$6+$H$7*NORMSINV(A110))</f>
        <v>1886259.99195415</v>
      </c>
    </row>
    <row r="111" customFormat="false" ht="12.75" hidden="false" customHeight="false" outlineLevel="0" collapsed="false">
      <c r="A111" s="0" t="n">
        <v>0.81</v>
      </c>
      <c r="B111" s="10" t="n">
        <v>1623039.54129824</v>
      </c>
      <c r="C111" s="11" t="n">
        <v>0.207119888114222</v>
      </c>
      <c r="D111" s="10" t="n">
        <v>1900121.13489182</v>
      </c>
      <c r="E111" s="10" t="n">
        <f aca="false">EXP($H$6+$H$7*NORMSINV(A111))</f>
        <v>1900266.08163326</v>
      </c>
    </row>
    <row r="112" customFormat="false" ht="12.75" hidden="false" customHeight="false" outlineLevel="0" collapsed="false">
      <c r="A112" s="0" t="n">
        <v>0.82</v>
      </c>
      <c r="B112" s="10" t="n">
        <v>1623091.32444254</v>
      </c>
      <c r="C112" s="11" t="n">
        <v>0.207162240532612</v>
      </c>
      <c r="D112" s="10" t="n">
        <v>1914485.09108861</v>
      </c>
      <c r="E112" s="10" t="n">
        <f aca="false">EXP($H$6+$H$7*NORMSINV(A112))</f>
        <v>1914842.27899243</v>
      </c>
    </row>
    <row r="113" customFormat="false" ht="12.75" hidden="false" customHeight="false" outlineLevel="0" collapsed="false">
      <c r="A113" s="0" t="n">
        <v>0.83</v>
      </c>
      <c r="B113" s="10" t="n">
        <v>1623145.11252764</v>
      </c>
      <c r="C113" s="11" t="n">
        <v>0.207205566246931</v>
      </c>
      <c r="D113" s="10" t="n">
        <v>1929695.21154967</v>
      </c>
      <c r="E113" s="10" t="n">
        <f aca="false">EXP($H$6+$H$7*NORMSINV(A113))</f>
        <v>1930054.2588725</v>
      </c>
    </row>
    <row r="114" customFormat="false" ht="12.75" hidden="false" customHeight="false" outlineLevel="0" collapsed="false">
      <c r="A114" s="0" t="n">
        <v>0.84</v>
      </c>
      <c r="B114" s="10" t="n">
        <v>1623201.19487339</v>
      </c>
      <c r="C114" s="11" t="n">
        <v>0.207251366594783</v>
      </c>
      <c r="D114" s="10" t="n">
        <v>1945477.69938743</v>
      </c>
      <c r="E114" s="10" t="n">
        <f aca="false">EXP($H$6+$H$7*NORMSINV(A114))</f>
        <v>1945979.29680818</v>
      </c>
    </row>
    <row r="115" customFormat="false" ht="12.75" hidden="false" customHeight="false" outlineLevel="0" collapsed="false">
      <c r="A115" s="0" t="n">
        <v>0.85</v>
      </c>
      <c r="B115" s="10" t="n">
        <v>1623259.69496374</v>
      </c>
      <c r="C115" s="11" t="n">
        <v>0.20729910157896</v>
      </c>
      <c r="D115" s="10" t="n">
        <v>1962240.66572004</v>
      </c>
      <c r="E115" s="10" t="n">
        <f aca="false">EXP($H$6+$H$7*NORMSINV(A115))</f>
        <v>1962709.22701683</v>
      </c>
    </row>
    <row r="116" customFormat="false" ht="12.75" hidden="false" customHeight="false" outlineLevel="0" collapsed="false">
      <c r="A116" s="0" t="n">
        <v>0.86</v>
      </c>
      <c r="B116" s="10" t="n">
        <v>1623320.15739819</v>
      </c>
      <c r="C116" s="11" t="n">
        <v>0.207348371655496</v>
      </c>
      <c r="D116" s="10" t="n">
        <v>1979878.35012205</v>
      </c>
      <c r="E116" s="10" t="n">
        <f aca="false">EXP($H$6+$H$7*NORMSINV(A116))</f>
        <v>1980354.41050749</v>
      </c>
    </row>
    <row r="117" customFormat="false" ht="12.75" hidden="false" customHeight="false" outlineLevel="0" collapsed="false">
      <c r="A117" s="0" t="n">
        <v>0.87</v>
      </c>
      <c r="B117" s="10" t="n">
        <v>1623382.35608096</v>
      </c>
      <c r="C117" s="11" t="n">
        <v>0.207399645273973</v>
      </c>
      <c r="D117" s="10" t="n">
        <v>1998682.00631847</v>
      </c>
      <c r="E117" s="10" t="n">
        <f aca="false">EXP($H$6+$H$7*NORMSINV(A117))</f>
        <v>1999049.15931225</v>
      </c>
    </row>
    <row r="118" customFormat="false" ht="12.75" hidden="false" customHeight="false" outlineLevel="0" collapsed="false">
      <c r="A118" s="0" t="n">
        <v>0.88</v>
      </c>
      <c r="B118" s="10" t="n">
        <v>1623449.3102233</v>
      </c>
      <c r="C118" s="11" t="n">
        <v>0.207453873998565</v>
      </c>
      <c r="D118" s="10" t="n">
        <v>2018636.78076232</v>
      </c>
      <c r="E118" s="10" t="n">
        <f aca="false">EXP($H$6+$H$7*NORMSINV(A118))</f>
        <v>2018959.31151057</v>
      </c>
    </row>
    <row r="119" customFormat="false" ht="12.75" hidden="false" customHeight="false" outlineLevel="0" collapsed="false">
      <c r="A119" s="0" t="n">
        <v>0.89</v>
      </c>
      <c r="B119" s="10" t="n">
        <v>1623521.52205743</v>
      </c>
      <c r="C119" s="11" t="n">
        <v>0.207513106551974</v>
      </c>
      <c r="D119" s="10" t="n">
        <v>2039958.29072612</v>
      </c>
      <c r="E119" s="10" t="n">
        <f aca="false">EXP($H$6+$H$7*NORMSINV(A119))</f>
        <v>2040293.07295582</v>
      </c>
    </row>
    <row r="120" customFormat="false" ht="12.75" hidden="false" customHeight="false" outlineLevel="0" collapsed="false">
      <c r="A120" s="0" t="n">
        <v>0.9</v>
      </c>
      <c r="B120" s="10" t="n">
        <v>1623597.68211109</v>
      </c>
      <c r="C120" s="11" t="n">
        <v>0.207574535485817</v>
      </c>
      <c r="D120" s="10" t="n">
        <v>2062880.57142862</v>
      </c>
      <c r="E120" s="10" t="n">
        <f aca="false">EXP($H$6+$H$7*NORMSINV(A120))</f>
        <v>2063316.9832676</v>
      </c>
    </row>
    <row r="121" customFormat="false" ht="12.75" hidden="false" customHeight="false" outlineLevel="0" collapsed="false">
      <c r="A121" s="0" t="n">
        <v>0.91</v>
      </c>
      <c r="B121" s="10" t="n">
        <v>1623679.10553512</v>
      </c>
      <c r="C121" s="11" t="n">
        <v>0.207641959236113</v>
      </c>
      <c r="D121" s="10" t="n">
        <v>2087690.50810179</v>
      </c>
      <c r="E121" s="10" t="n">
        <f aca="false">EXP($H$6+$H$7*NORMSINV(A121))</f>
        <v>2088380.22943671</v>
      </c>
    </row>
    <row r="122" customFormat="false" ht="12.75" hidden="false" customHeight="false" outlineLevel="0" collapsed="false">
      <c r="A122" s="0" t="n">
        <v>0.92</v>
      </c>
      <c r="B122" s="10" t="n">
        <v>1623768.33822721</v>
      </c>
      <c r="C122" s="11" t="n">
        <v>0.207714601996881</v>
      </c>
      <c r="D122" s="10" t="n">
        <v>2114971.99666544</v>
      </c>
      <c r="E122" s="10" t="n">
        <f aca="false">EXP($H$6+$H$7*NORMSINV(A122))</f>
        <v>2115953.18238856</v>
      </c>
    </row>
    <row r="123" customFormat="false" ht="12.75" hidden="false" customHeight="false" outlineLevel="0" collapsed="false">
      <c r="A123" s="0" t="n">
        <v>0.93</v>
      </c>
      <c r="B123" s="10" t="n">
        <v>1623866.08030514</v>
      </c>
      <c r="C123" s="11" t="n">
        <v>0.207794300416664</v>
      </c>
      <c r="D123" s="10" t="n">
        <v>2145793.10742005</v>
      </c>
      <c r="E123" s="10" t="n">
        <f aca="false">EXP($H$6+$H$7*NORMSINV(A123))</f>
        <v>2146691.51926028</v>
      </c>
    </row>
    <row r="124" customFormat="false" ht="12.75" hidden="false" customHeight="false" outlineLevel="0" collapsed="false">
      <c r="A124" s="0" t="n">
        <v>0.94</v>
      </c>
      <c r="B124" s="10" t="n">
        <v>1623975.41442683</v>
      </c>
      <c r="C124" s="11" t="n">
        <v>0.207881913564603</v>
      </c>
      <c r="D124" s="10" t="n">
        <v>2180286.62542935</v>
      </c>
      <c r="E124" s="10" t="n">
        <f aca="false">EXP($H$6+$H$7*NORMSINV(A124))</f>
        <v>2181549.5677356</v>
      </c>
    </row>
    <row r="125" customFormat="false" ht="12.75" hidden="false" customHeight="false" outlineLevel="0" collapsed="false">
      <c r="A125" s="0" t="n">
        <v>0.95</v>
      </c>
      <c r="B125" s="10" t="n">
        <v>1624100.90952546</v>
      </c>
      <c r="C125" s="11" t="n">
        <v>0.207984442042238</v>
      </c>
      <c r="D125" s="10" t="n">
        <v>2220893.01367067</v>
      </c>
      <c r="E125" s="10" t="n">
        <f aca="false">EXP($H$6+$H$7*NORMSINV(A125))</f>
        <v>2221996.78675116</v>
      </c>
    </row>
    <row r="126" customFormat="false" ht="12.75" hidden="false" customHeight="false" outlineLevel="0" collapsed="false">
      <c r="A126" s="0" t="n">
        <v>0.96</v>
      </c>
      <c r="B126" s="10" t="n">
        <v>1624248.45775267</v>
      </c>
      <c r="C126" s="11" t="n">
        <v>0.208103714597892</v>
      </c>
      <c r="D126" s="10" t="n">
        <v>2269314.0716635</v>
      </c>
      <c r="E126" s="10" t="n">
        <f aca="false">EXP($H$6+$H$7*NORMSINV(A126))</f>
        <v>2270476.18442016</v>
      </c>
    </row>
    <row r="127" customFormat="false" ht="12.75" hidden="false" customHeight="false" outlineLevel="0" collapsed="false">
      <c r="A127" s="0" t="n">
        <v>0.97</v>
      </c>
      <c r="B127" s="10" t="n">
        <v>1624429.30765382</v>
      </c>
      <c r="C127" s="11" t="n">
        <v>0.208250976601731</v>
      </c>
      <c r="D127" s="10" t="n">
        <v>2331289.81936843</v>
      </c>
      <c r="E127" s="10" t="n">
        <f aca="false">EXP($H$6+$H$7*NORMSINV(A127))</f>
        <v>2331527.31273543</v>
      </c>
    </row>
    <row r="128" customFormat="false" ht="12.75" hidden="false" customHeight="false" outlineLevel="0" collapsed="false">
      <c r="A128" s="0" t="n">
        <v>0.98</v>
      </c>
      <c r="B128" s="10" t="n">
        <v>1624671.80985912</v>
      </c>
      <c r="C128" s="11" t="n">
        <v>0.20844912850856</v>
      </c>
      <c r="D128" s="10" t="n">
        <v>2413729.079882</v>
      </c>
      <c r="E128" s="10" t="n">
        <f aca="false">EXP($H$6+$H$7*NORMSINV(A128))</f>
        <v>2415233.19001016</v>
      </c>
    </row>
    <row r="129" customFormat="false" ht="12.75" hidden="false" customHeight="false" outlineLevel="0" collapsed="false">
      <c r="A129" s="0" t="n">
        <v>0.99</v>
      </c>
      <c r="B129" s="10" t="n">
        <v>1625044.61590127</v>
      </c>
      <c r="C129" s="11" t="n">
        <v>0.208751264360573</v>
      </c>
      <c r="D129" s="10" t="n">
        <v>2552576.68285911</v>
      </c>
      <c r="E129" s="10" t="n">
        <f aca="false">EXP($H$6+$H$7*NORMSINV(A129))</f>
        <v>2553306.88201954</v>
      </c>
    </row>
    <row r="130" customFormat="false" ht="12.75" hidden="false" customHeight="false" outlineLevel="0" collapsed="false">
      <c r="A130" s="0" t="n">
        <v>0.991</v>
      </c>
      <c r="B130" s="10" t="n">
        <v>1625099.89407054</v>
      </c>
      <c r="C130" s="11" t="n">
        <v>0.208795288790447</v>
      </c>
      <c r="D130" s="10" t="n">
        <v>2573576.63311147</v>
      </c>
      <c r="E130" s="10" t="n">
        <f aca="false">EXP($H$6+$H$7*NORMSINV(A130))</f>
        <v>2573837.72194513</v>
      </c>
    </row>
    <row r="131" customFormat="false" ht="12.75" hidden="false" customHeight="false" outlineLevel="0" collapsed="false">
      <c r="A131" s="0" t="n">
        <v>0.992</v>
      </c>
      <c r="B131" s="10" t="n">
        <v>1625155.96904387</v>
      </c>
      <c r="C131" s="11" t="n">
        <v>0.208841738002711</v>
      </c>
      <c r="D131" s="10" t="n">
        <v>2597789.20610837</v>
      </c>
      <c r="E131" s="10" t="n">
        <f aca="false">EXP($H$6+$H$7*NORMSINV(A131))</f>
        <v>2596665.40139989</v>
      </c>
    </row>
    <row r="132" customFormat="false" ht="12.75" hidden="false" customHeight="false" outlineLevel="0" collapsed="false">
      <c r="A132" s="0" t="n">
        <v>0.993</v>
      </c>
      <c r="B132" s="10" t="n">
        <v>1625221.25536512</v>
      </c>
      <c r="C132" s="11" t="n">
        <v>0.208896663544916</v>
      </c>
      <c r="D132" s="10" t="n">
        <v>2622996.8637612</v>
      </c>
      <c r="E132" s="10" t="n">
        <f aca="false">EXP($H$6+$H$7*NORMSINV(A132))</f>
        <v>2622395.15979508</v>
      </c>
    </row>
    <row r="133" customFormat="false" ht="12.75" hidden="false" customHeight="false" outlineLevel="0" collapsed="false">
      <c r="A133" s="0" t="n">
        <v>0.994</v>
      </c>
      <c r="B133" s="10" t="n">
        <v>1625292.34092756</v>
      </c>
      <c r="C133" s="11" t="n">
        <v>0.208959088889253</v>
      </c>
      <c r="D133" s="10" t="n">
        <v>2654208.76237492</v>
      </c>
      <c r="E133" s="10" t="n">
        <f aca="false">EXP($H$6+$H$7*NORMSINV(A133))</f>
        <v>2651910.79153271</v>
      </c>
    </row>
    <row r="134" customFormat="false" ht="12.75" hidden="false" customHeight="false" outlineLevel="0" collapsed="false">
      <c r="A134" s="0" t="n">
        <v>0.995</v>
      </c>
      <c r="B134" s="10" t="n">
        <v>1625378.83947441</v>
      </c>
      <c r="C134" s="11" t="n">
        <v>0.209031307383391</v>
      </c>
      <c r="D134" s="10" t="n">
        <v>2688713.72741631</v>
      </c>
      <c r="E134" s="10" t="n">
        <f aca="false">EXP($H$6+$H$7*NORMSINV(A134))</f>
        <v>2686578.00963116</v>
      </c>
    </row>
    <row r="135" customFormat="false" ht="12.75" hidden="false" customHeight="false" outlineLevel="0" collapsed="false">
      <c r="A135" s="0" t="n">
        <v>0.996</v>
      </c>
      <c r="B135" s="10" t="n">
        <v>1625480.90443478</v>
      </c>
      <c r="C135" s="11" t="n">
        <v>0.209112301214193</v>
      </c>
      <c r="D135" s="10" t="n">
        <v>2729727.21903964</v>
      </c>
      <c r="E135" s="10" t="n">
        <f aca="false">EXP($H$6+$H$7*NORMSINV(A135))</f>
        <v>2728676.41561363</v>
      </c>
    </row>
    <row r="136" customFormat="false" ht="12.75" hidden="false" customHeight="false" outlineLevel="0" collapsed="false">
      <c r="A136" s="0" t="n">
        <v>0.997</v>
      </c>
      <c r="B136" s="10" t="n">
        <v>1625610.6592573</v>
      </c>
      <c r="C136" s="11" t="n">
        <v>0.209220938321449</v>
      </c>
      <c r="D136" s="10" t="n">
        <v>2784978.45798223</v>
      </c>
      <c r="E136" s="10" t="n">
        <f aca="false">EXP($H$6+$H$7*NORMSINV(A136))</f>
        <v>2782461.48566702</v>
      </c>
    </row>
    <row r="137" customFormat="false" ht="12.75" hidden="false" customHeight="false" outlineLevel="0" collapsed="false">
      <c r="A137" s="0" t="n">
        <v>0.998</v>
      </c>
      <c r="B137" s="10" t="n">
        <v>1625792.11170826</v>
      </c>
      <c r="C137" s="11" t="n">
        <v>0.209365942429323</v>
      </c>
      <c r="D137" s="10" t="n">
        <v>2858493.78423042</v>
      </c>
      <c r="E137" s="10" t="n">
        <f aca="false">EXP($H$6+$H$7*NORMSINV(A137))</f>
        <v>2857438.43056507</v>
      </c>
    </row>
    <row r="138" customFormat="false" ht="12.75" hidden="false" customHeight="false" outlineLevel="0" collapsed="false">
      <c r="A138" s="0" t="n">
        <v>0.999</v>
      </c>
      <c r="B138" s="10" t="n">
        <v>1626079.95951104</v>
      </c>
      <c r="C138" s="11" t="n">
        <v>0.209616278847825</v>
      </c>
      <c r="D138" s="10" t="n">
        <v>2981480.61179852</v>
      </c>
      <c r="E138" s="10" t="n">
        <f aca="false">EXP($H$6+$H$7*NORMSINV(A138))</f>
        <v>2983732.33401922</v>
      </c>
    </row>
    <row r="139" customFormat="false" ht="12.75" hidden="false" customHeight="false" outlineLevel="0" collapsed="false">
      <c r="A139" s="0" t="n">
        <v>0.9991</v>
      </c>
      <c r="B139" s="10" t="n">
        <v>1626120.2741342</v>
      </c>
      <c r="C139" s="11" t="n">
        <v>0.209644254024169</v>
      </c>
      <c r="D139" s="10" t="n">
        <v>2999505.22498667</v>
      </c>
      <c r="E139" s="10" t="n">
        <f aca="false">EXP($H$6+$H$7*NORMSINV(A139))</f>
        <v>3002751.59258904</v>
      </c>
    </row>
    <row r="140" customFormat="false" ht="12.75" hidden="false" customHeight="false" outlineLevel="0" collapsed="false">
      <c r="A140" s="0" t="n">
        <v>0.9992</v>
      </c>
      <c r="B140" s="10" t="n">
        <v>1626162.7526522</v>
      </c>
      <c r="C140" s="11" t="n">
        <v>0.209683598116845</v>
      </c>
      <c r="D140" s="10" t="n">
        <v>3017335.20748804</v>
      </c>
      <c r="E140" s="10" t="n">
        <f aca="false">EXP($H$6+$H$7*NORMSINV(A140))</f>
        <v>3023963.97147519</v>
      </c>
    </row>
    <row r="141" customFormat="false" ht="12.75" hidden="false" customHeight="false" outlineLevel="0" collapsed="false">
      <c r="A141" s="0" t="n">
        <v>0.9993</v>
      </c>
      <c r="B141" s="10" t="n">
        <v>1626214.25158643</v>
      </c>
      <c r="C141" s="11" t="n">
        <v>0.209728213702332</v>
      </c>
      <c r="D141" s="10" t="n">
        <v>3041237.53399564</v>
      </c>
      <c r="E141" s="10" t="n">
        <f aca="false">EXP($H$6+$H$7*NORMSINV(A141))</f>
        <v>3047952.35953575</v>
      </c>
    </row>
    <row r="142" customFormat="false" ht="12.75" hidden="false" customHeight="false" outlineLevel="0" collapsed="false">
      <c r="A142" s="0" t="n">
        <v>0.9994</v>
      </c>
      <c r="B142" s="10" t="n">
        <v>1626287.81203193</v>
      </c>
      <c r="C142" s="11" t="n">
        <v>0.20978580756395</v>
      </c>
      <c r="D142" s="10" t="n">
        <v>3073657.38775249</v>
      </c>
      <c r="E142" s="10" t="n">
        <f aca="false">EXP($H$6+$H$7*NORMSINV(A142))</f>
        <v>3075569.31783457</v>
      </c>
    </row>
    <row r="143" customFormat="false" ht="12.75" hidden="false" customHeight="false" outlineLevel="0" collapsed="false">
      <c r="A143" s="0" t="n">
        <v>0.9995</v>
      </c>
      <c r="B143" s="10" t="n">
        <v>1626357.08388864</v>
      </c>
      <c r="C143" s="11" t="n">
        <v>0.209845883767666</v>
      </c>
      <c r="D143" s="10" t="n">
        <v>3108553.69735052</v>
      </c>
      <c r="E143" s="10" t="n">
        <f aca="false">EXP($H$6+$H$7*NORMSINV(A143))</f>
        <v>3108134.709142</v>
      </c>
    </row>
    <row r="144" customFormat="false" ht="12.75" hidden="false" customHeight="false" outlineLevel="0" collapsed="false">
      <c r="A144" s="0" t="n">
        <v>0.9996</v>
      </c>
      <c r="B144" s="10" t="n">
        <v>1626447.98792397</v>
      </c>
      <c r="C144" s="11" t="n">
        <v>0.209919481028749</v>
      </c>
      <c r="D144" s="10" t="n">
        <v>3155035.74570304</v>
      </c>
      <c r="E144" s="10" t="n">
        <f aca="false">EXP($H$6+$H$7*NORMSINV(A144))</f>
        <v>3147856.17842258</v>
      </c>
    </row>
    <row r="145" customFormat="false" ht="12.75" hidden="false" customHeight="false" outlineLevel="0" collapsed="false">
      <c r="A145" s="0" t="n">
        <v>0.9997</v>
      </c>
      <c r="B145" s="10" t="n">
        <v>1626544.75230459</v>
      </c>
      <c r="C145" s="11" t="n">
        <v>0.21000853631414</v>
      </c>
      <c r="D145" s="10" t="n">
        <v>3205214.6631576</v>
      </c>
      <c r="E145" s="10" t="n">
        <f aca="false">EXP($H$6+$H$7*NORMSINV(A145))</f>
        <v>3198864.87052071</v>
      </c>
    </row>
    <row r="146" customFormat="false" ht="12.75" hidden="false" customHeight="false" outlineLevel="0" collapsed="false">
      <c r="A146" s="0" t="n">
        <v>0.9998</v>
      </c>
      <c r="B146" s="10" t="n">
        <v>1626734.07749388</v>
      </c>
      <c r="C146" s="11" t="n">
        <v>0.210141663762174</v>
      </c>
      <c r="D146" s="10" t="n">
        <v>3279023.36256749</v>
      </c>
      <c r="E146" s="10" t="n">
        <f aca="false">EXP($H$6+$H$7*NORMSINV(A146))</f>
        <v>3270415.79983627</v>
      </c>
    </row>
    <row r="147" customFormat="false" ht="12.75" hidden="false" customHeight="false" outlineLevel="0" collapsed="false">
      <c r="A147" s="0" t="n">
        <v>0.9999</v>
      </c>
      <c r="B147" s="10" t="n">
        <v>1627007.36263377</v>
      </c>
      <c r="C147" s="11" t="n">
        <v>0.210324385380617</v>
      </c>
      <c r="D147" s="10" t="n">
        <v>3434024.46006221</v>
      </c>
      <c r="E147" s="10" t="n">
        <f aca="false">EXP($H$6+$H$7*NORMSINV(A147))</f>
        <v>3391961.75414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ult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80280</xdr:colOff>
                    <xdr:row>1</xdr:row>
                    <xdr:rowOff>75960</xdr:rowOff>
                  </from>
                  <to>
                    <xdr:col>5</xdr:col>
                    <xdr:colOff>-10980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5.56"/>
    <col collapsed="false" customWidth="true" hidden="false" outlineLevel="0" max="11" min="10" style="0" width="10.28"/>
  </cols>
  <sheetData>
    <row r="1" customFormat="false" ht="12.75" hidden="false" customHeight="false" outlineLevel="0" collapsed="false">
      <c r="A1" s="1" t="n">
        <v>1000000</v>
      </c>
      <c r="B1" s="0" t="s">
        <v>0</v>
      </c>
      <c r="C1" s="0" t="n">
        <v>384</v>
      </c>
      <c r="D1" s="0" t="s">
        <v>1</v>
      </c>
      <c r="E1" s="0" t="s">
        <v>2</v>
      </c>
      <c r="F1" s="0" t="n">
        <v>35</v>
      </c>
      <c r="G1" s="0" t="s">
        <v>3</v>
      </c>
    </row>
    <row r="2" s="3" customFormat="true" ht="12.75" hidden="false" customHeight="false" outlineLevel="0" collapsed="false">
      <c r="A2" s="3" t="s">
        <v>14</v>
      </c>
    </row>
    <row r="4" s="3" customFormat="true" ht="38.25" hidden="false" customHeight="false" outlineLevel="0" collapsed="false">
      <c r="A4" s="3" t="s">
        <v>5</v>
      </c>
      <c r="B4" s="4" t="s">
        <v>6</v>
      </c>
      <c r="C4" s="4" t="s">
        <v>7</v>
      </c>
      <c r="D4" s="4" t="s">
        <v>8</v>
      </c>
      <c r="E4" s="5" t="str">
        <f aca="false">"lognormal "&amp;IF(I7,"approx to result","base")</f>
        <v>lognormal approx to result</v>
      </c>
    </row>
    <row r="5" customFormat="false" ht="15" hidden="false" customHeight="false" outlineLevel="0" collapsed="false">
      <c r="A5" s="0" t="s">
        <v>6</v>
      </c>
      <c r="B5" s="6" t="n">
        <v>1289498.81805752</v>
      </c>
      <c r="C5" s="7" t="n">
        <v>0.200626223229472</v>
      </c>
      <c r="D5" s="8" t="n">
        <v>1289911.52310649</v>
      </c>
      <c r="E5" s="9" t="n">
        <f aca="false">IF(I7,D5,B5)</f>
        <v>1289911.52310649</v>
      </c>
    </row>
    <row r="6" customFormat="false" ht="12.75" hidden="false" customHeight="false" outlineLevel="0" collapsed="false">
      <c r="A6" s="0" t="s">
        <v>9</v>
      </c>
      <c r="B6" s="10" t="n">
        <v>87172.7382148381</v>
      </c>
      <c r="C6" s="11" t="n">
        <v>0.00402890655161831</v>
      </c>
      <c r="D6" s="10" t="n">
        <v>273846.697082243</v>
      </c>
      <c r="E6" s="9" t="n">
        <f aca="false">E5*E7</f>
        <v>273846.697082243</v>
      </c>
      <c r="G6" s="12" t="s">
        <v>10</v>
      </c>
      <c r="H6" s="13" t="n">
        <f aca="false">LN(E5)-H7^2/2</f>
        <v>14.0480418749186</v>
      </c>
      <c r="J6" s="0" t="n">
        <v>0</v>
      </c>
      <c r="K6" s="0" t="n">
        <v>1</v>
      </c>
    </row>
    <row r="7" customFormat="false" ht="15" hidden="false" customHeight="false" outlineLevel="0" collapsed="false">
      <c r="A7" s="0" t="s">
        <v>7</v>
      </c>
      <c r="B7" s="11" t="n">
        <f aca="false">B6/B5</f>
        <v>0.067602030334664</v>
      </c>
      <c r="C7" s="11" t="n">
        <f aca="false">C6/C5</f>
        <v>0.0200816547645925</v>
      </c>
      <c r="D7" s="14" t="n">
        <f aca="false">D6/D5</f>
        <v>0.212298822188004</v>
      </c>
      <c r="E7" s="15" t="n">
        <f aca="false">IF(I7,D7,C5)</f>
        <v>0.212298822188004</v>
      </c>
      <c r="G7" s="12" t="s">
        <v>11</v>
      </c>
      <c r="H7" s="0" t="n">
        <f aca="false">SQRT(LN(1+E7^2))</f>
        <v>0.209963388846319</v>
      </c>
      <c r="I7" s="3" t="b">
        <f aca="false">TRUE()</f>
        <v>1</v>
      </c>
      <c r="J7" s="9" t="n">
        <f aca="false">D5</f>
        <v>1289911.52310649</v>
      </c>
      <c r="K7" s="9" t="n">
        <f aca="false">J7</f>
        <v>1289911.52310649</v>
      </c>
    </row>
    <row r="8" customFormat="false" ht="12.75" hidden="false" customHeight="false" outlineLevel="0" collapsed="false">
      <c r="A8" s="0" t="s">
        <v>12</v>
      </c>
      <c r="B8" s="10" t="n">
        <v>884544.286795989</v>
      </c>
      <c r="C8" s="11" t="n">
        <v>0.182077653603403</v>
      </c>
      <c r="D8" s="10" t="n">
        <v>474045.32895293</v>
      </c>
      <c r="J8" s="9" t="n">
        <f aca="false">D11</f>
        <v>1568487.94118038</v>
      </c>
      <c r="K8" s="9" t="n">
        <f aca="false">J8</f>
        <v>1568487.94118038</v>
      </c>
    </row>
    <row r="9" customFormat="false" ht="12.75" hidden="false" customHeight="false" outlineLevel="0" collapsed="false">
      <c r="A9" s="0" t="s">
        <v>13</v>
      </c>
      <c r="B9" s="10" t="n">
        <v>1689892.99684839</v>
      </c>
      <c r="C9" s="11" t="n">
        <v>0.221412795550761</v>
      </c>
      <c r="D9" s="10" t="n">
        <v>3711476.77328954</v>
      </c>
    </row>
    <row r="10" customFormat="false" ht="12.75" hidden="false" customHeight="false" outlineLevel="0" collapsed="false">
      <c r="B10" s="10"/>
      <c r="C10" s="11"/>
      <c r="D10" s="10"/>
    </row>
    <row r="11" customFormat="false" ht="12.75" hidden="false" customHeight="false" outlineLevel="0" collapsed="false">
      <c r="A11" s="16" t="n">
        <v>0.85</v>
      </c>
      <c r="B11" s="17" t="n">
        <f aca="false">VLOOKUP($A$11,$A$13:$D$147,2)</f>
        <v>1379827.14144075</v>
      </c>
      <c r="C11" s="18" t="n">
        <f aca="false">VLOOKUP($A$11,$A$13:$D$147,3)</f>
        <v>0.204801911177831</v>
      </c>
      <c r="D11" s="17" t="n">
        <f aca="false">VLOOKUP($A$11,$A$13:$D$147,4)</f>
        <v>1568487.94118038</v>
      </c>
      <c r="E11" s="19" t="n">
        <f aca="false">EXP($H$6+$H$7*NORMSINV(A11))</f>
        <v>1568538.64059475</v>
      </c>
    </row>
    <row r="12" customFormat="false" ht="12.75" hidden="false" customHeight="false" outlineLevel="0" collapsed="false">
      <c r="B12" s="10"/>
      <c r="C12" s="11"/>
      <c r="D12" s="10"/>
      <c r="E12" s="10"/>
    </row>
    <row r="13" customFormat="false" ht="12.75" hidden="false" customHeight="false" outlineLevel="0" collapsed="false">
      <c r="A13" s="0" t="n">
        <v>0.0001</v>
      </c>
      <c r="B13" s="10" t="n">
        <v>964669.697274161</v>
      </c>
      <c r="C13" s="11" t="n">
        <v>0.185796121822294</v>
      </c>
      <c r="D13" s="10" t="n">
        <v>576706.903348183</v>
      </c>
      <c r="E13" s="10" t="n">
        <f aca="false">EXP($H$6+$H$7*NORMSINV(A13))</f>
        <v>577916.44042039</v>
      </c>
    </row>
    <row r="14" customFormat="false" ht="12.75" hidden="false" customHeight="false" outlineLevel="0" collapsed="false">
      <c r="A14" s="0" t="n">
        <v>0.0002</v>
      </c>
      <c r="B14" s="10" t="n">
        <v>979874.909835522</v>
      </c>
      <c r="C14" s="11" t="n">
        <v>0.186482044275499</v>
      </c>
      <c r="D14" s="10" t="n">
        <v>599933.253129512</v>
      </c>
      <c r="E14" s="10" t="n">
        <f aca="false">EXP($H$6+$H$7*NORMSINV(A14))</f>
        <v>600041.37108967</v>
      </c>
    </row>
    <row r="15" customFormat="false" ht="12.75" hidden="false" customHeight="false" outlineLevel="0" collapsed="false">
      <c r="A15" s="0" t="n">
        <v>0.0003</v>
      </c>
      <c r="B15" s="10" t="n">
        <v>988580.623299688</v>
      </c>
      <c r="C15" s="11" t="n">
        <v>0.186944626457984</v>
      </c>
      <c r="D15" s="10" t="n">
        <v>613730.182959772</v>
      </c>
      <c r="E15" s="10" t="n">
        <f aca="false">EXP($H$6+$H$7*NORMSINV(A15))</f>
        <v>613863.878023066</v>
      </c>
    </row>
    <row r="16" customFormat="false" ht="12.75" hidden="false" customHeight="false" outlineLevel="0" collapsed="false">
      <c r="A16" s="0" t="n">
        <v>0.0004</v>
      </c>
      <c r="B16" s="10" t="n">
        <v>995828.754466961</v>
      </c>
      <c r="C16" s="11" t="n">
        <v>0.187240031705681</v>
      </c>
      <c r="D16" s="10" t="n">
        <v>623940.132741026</v>
      </c>
      <c r="E16" s="10" t="n">
        <f aca="false">EXP($H$6+$H$7*NORMSINV(A16))</f>
        <v>624107.383006514</v>
      </c>
    </row>
    <row r="17" customFormat="false" ht="12.75" hidden="false" customHeight="false" outlineLevel="0" collapsed="false">
      <c r="A17" s="0" t="n">
        <v>0.0005</v>
      </c>
      <c r="B17" s="10" t="n">
        <v>1001804.91050155</v>
      </c>
      <c r="C17" s="11" t="n">
        <v>0.187476698636217</v>
      </c>
      <c r="D17" s="10" t="n">
        <v>632743.941749836</v>
      </c>
      <c r="E17" s="10" t="n">
        <f aca="false">EXP($H$6+$H$7*NORMSINV(A17))</f>
        <v>632320.542014554</v>
      </c>
    </row>
    <row r="18" customFormat="false" ht="12.75" hidden="false" customHeight="false" outlineLevel="0" collapsed="false">
      <c r="A18" s="0" t="n">
        <v>0.0006</v>
      </c>
      <c r="B18" s="10" t="n">
        <v>1006332.38420713</v>
      </c>
      <c r="C18" s="11" t="n">
        <v>0.187636760993935</v>
      </c>
      <c r="D18" s="10" t="n">
        <v>638477.827066116</v>
      </c>
      <c r="E18" s="10" t="n">
        <f aca="false">EXP($H$6+$H$7*NORMSINV(A18))</f>
        <v>639214.673495355</v>
      </c>
    </row>
    <row r="19" customFormat="false" ht="12.75" hidden="false" customHeight="false" outlineLevel="0" collapsed="false">
      <c r="A19" s="0" t="n">
        <v>0.0007</v>
      </c>
      <c r="B19" s="10" t="n">
        <v>1010391.35023667</v>
      </c>
      <c r="C19" s="11" t="n">
        <v>0.187813221974463</v>
      </c>
      <c r="D19" s="10" t="n">
        <v>644990.25386252</v>
      </c>
      <c r="E19" s="10" t="n">
        <f aca="false">EXP($H$6+$H$7*NORMSINV(A19))</f>
        <v>645178.378584937</v>
      </c>
    </row>
    <row r="20" customFormat="false" ht="12.75" hidden="false" customHeight="false" outlineLevel="0" collapsed="false">
      <c r="A20" s="0" t="n">
        <v>0.0008</v>
      </c>
      <c r="B20" s="10" t="n">
        <v>1013162.46713584</v>
      </c>
      <c r="C20" s="11" t="n">
        <v>0.187960707468508</v>
      </c>
      <c r="D20" s="10" t="n">
        <v>650228.693616053</v>
      </c>
      <c r="E20" s="10" t="n">
        <f aca="false">EXP($H$6+$H$7*NORMSINV(A20))</f>
        <v>650448.235404808</v>
      </c>
    </row>
    <row r="21" customFormat="false" ht="12.75" hidden="false" customHeight="false" outlineLevel="0" collapsed="false">
      <c r="A21" s="0" t="n">
        <v>0.0009</v>
      </c>
      <c r="B21" s="10" t="n">
        <v>1015974.87220774</v>
      </c>
      <c r="C21" s="11" t="n">
        <v>0.188098315490989</v>
      </c>
      <c r="D21" s="10" t="n">
        <v>654006.194813593</v>
      </c>
      <c r="E21" s="10" t="n">
        <f aca="false">EXP($H$6+$H$7*NORMSINV(A21))</f>
        <v>655179.439943404</v>
      </c>
    </row>
    <row r="22" customFormat="false" ht="12.75" hidden="false" customHeight="false" outlineLevel="0" collapsed="false">
      <c r="A22" s="0" t="n">
        <v>0.001</v>
      </c>
      <c r="B22" s="10" t="n">
        <v>1018964.77599074</v>
      </c>
      <c r="C22" s="11" t="n">
        <v>0.188193414247874</v>
      </c>
      <c r="D22" s="10" t="n">
        <v>657835.078284394</v>
      </c>
      <c r="E22" s="10" t="n">
        <f aca="false">EXP($H$6+$H$7*NORMSINV(A22))</f>
        <v>659479.540288603</v>
      </c>
    </row>
    <row r="23" customFormat="false" ht="12.75" hidden="false" customHeight="false" outlineLevel="0" collapsed="false">
      <c r="A23" s="0" t="n">
        <v>0.002</v>
      </c>
      <c r="B23" s="10" t="n">
        <v>1038018.26520166</v>
      </c>
      <c r="C23" s="11" t="n">
        <v>0.189042257684165</v>
      </c>
      <c r="D23" s="10" t="n">
        <v>688657.934083521</v>
      </c>
      <c r="E23" s="10" t="n">
        <f aca="false">EXP($H$6+$H$7*NORMSINV(A23))</f>
        <v>689507.795748132</v>
      </c>
    </row>
    <row r="24" customFormat="false" ht="12.75" hidden="false" customHeight="false" outlineLevel="0" collapsed="false">
      <c r="A24" s="0" t="n">
        <v>0.003</v>
      </c>
      <c r="B24" s="10" t="n">
        <v>1049948.87871566</v>
      </c>
      <c r="C24" s="11" t="n">
        <v>0.189558798288547</v>
      </c>
      <c r="D24" s="10" t="n">
        <v>706618.533423876</v>
      </c>
      <c r="E24" s="10" t="n">
        <f aca="false">EXP($H$6+$H$7*NORMSINV(A24))</f>
        <v>708643.872207128</v>
      </c>
    </row>
    <row r="25" customFormat="false" ht="12.75" hidden="false" customHeight="false" outlineLevel="0" collapsed="false">
      <c r="A25" s="0" t="n">
        <v>0.004</v>
      </c>
      <c r="B25" s="10" t="n">
        <v>1058171.96018371</v>
      </c>
      <c r="C25" s="11" t="n">
        <v>0.189956332820046</v>
      </c>
      <c r="D25" s="10" t="n">
        <v>720377.584689501</v>
      </c>
      <c r="E25" s="10" t="n">
        <f aca="false">EXP($H$6+$H$7*NORMSINV(A25))</f>
        <v>723028.782807829</v>
      </c>
    </row>
    <row r="26" customFormat="false" ht="12.75" hidden="false" customHeight="false" outlineLevel="0" collapsed="false">
      <c r="A26" s="0" t="n">
        <v>0.005</v>
      </c>
      <c r="B26" s="10" t="n">
        <v>1064624.29292574</v>
      </c>
      <c r="C26" s="11" t="n">
        <v>0.19026546169816</v>
      </c>
      <c r="D26" s="10" t="n">
        <v>732284.280630609</v>
      </c>
      <c r="E26" s="10" t="n">
        <f aca="false">EXP($H$6+$H$7*NORMSINV(A26))</f>
        <v>734695.954493924</v>
      </c>
    </row>
    <row r="27" customFormat="false" ht="12.75" hidden="false" customHeight="false" outlineLevel="0" collapsed="false">
      <c r="A27" s="0" t="n">
        <v>0.006</v>
      </c>
      <c r="B27" s="10" t="n">
        <v>1070131.4225397</v>
      </c>
      <c r="C27" s="11" t="n">
        <v>0.190513426522785</v>
      </c>
      <c r="D27" s="10" t="n">
        <v>742422.889188438</v>
      </c>
      <c r="E27" s="10" t="n">
        <f aca="false">EXP($H$6+$H$7*NORMSINV(A27))</f>
        <v>744585.925803974</v>
      </c>
    </row>
    <row r="28" customFormat="false" ht="12.75" hidden="false" customHeight="false" outlineLevel="0" collapsed="false">
      <c r="A28" s="0" t="n">
        <v>0.007</v>
      </c>
      <c r="B28" s="10" t="n">
        <v>1074669.99384635</v>
      </c>
      <c r="C28" s="11" t="n">
        <v>0.190729787874848</v>
      </c>
      <c r="D28" s="10" t="n">
        <v>751465.987417385</v>
      </c>
      <c r="E28" s="10" t="n">
        <f aca="false">EXP($H$6+$H$7*NORMSINV(A28))</f>
        <v>753215.403442427</v>
      </c>
    </row>
    <row r="29" customFormat="false" ht="12.75" hidden="false" customHeight="false" outlineLevel="0" collapsed="false">
      <c r="A29" s="0" t="n">
        <v>0.008</v>
      </c>
      <c r="B29" s="10" t="n">
        <v>1078959.56869743</v>
      </c>
      <c r="C29" s="11" t="n">
        <v>0.190915497427756</v>
      </c>
      <c r="D29" s="10" t="n">
        <v>758785.457489198</v>
      </c>
      <c r="E29" s="10" t="n">
        <f aca="false">EXP($H$6+$H$7*NORMSINV(A29))</f>
        <v>760900.442318905</v>
      </c>
    </row>
    <row r="30" customFormat="false" ht="12.75" hidden="false" customHeight="false" outlineLevel="0" collapsed="false">
      <c r="A30" s="0" t="n">
        <v>0.009</v>
      </c>
      <c r="B30" s="10" t="n">
        <v>1082748.1835614</v>
      </c>
      <c r="C30" s="11" t="n">
        <v>0.191096558845828</v>
      </c>
      <c r="D30" s="10" t="n">
        <v>765780.670582459</v>
      </c>
      <c r="E30" s="10" t="n">
        <f aca="false">EXP($H$6+$H$7*NORMSINV(A30))</f>
        <v>767849.228873248</v>
      </c>
    </row>
    <row r="31" customFormat="false" ht="12.75" hidden="false" customHeight="false" outlineLevel="0" collapsed="false">
      <c r="A31" s="0" t="n">
        <v>0.01</v>
      </c>
      <c r="B31" s="10" t="n">
        <v>1086219.52897028</v>
      </c>
      <c r="C31" s="11" t="n">
        <v>0.191255055808288</v>
      </c>
      <c r="D31" s="10" t="n">
        <v>772193.027633241</v>
      </c>
      <c r="E31" s="10" t="n">
        <f aca="false">EXP($H$6+$H$7*NORMSINV(A31))</f>
        <v>774206.561004186</v>
      </c>
    </row>
    <row r="32" customFormat="false" ht="12.75" hidden="false" customHeight="false" outlineLevel="0" collapsed="false">
      <c r="A32" s="0" t="n">
        <v>0.02</v>
      </c>
      <c r="B32" s="10" t="n">
        <v>1110131.37642156</v>
      </c>
      <c r="C32" s="11" t="n">
        <v>0.192363569300938</v>
      </c>
      <c r="D32" s="10" t="n">
        <v>817974.692528783</v>
      </c>
      <c r="E32" s="10" t="n">
        <f aca="false">EXP($H$6+$H$7*NORMSINV(A32))</f>
        <v>819811.564795662</v>
      </c>
    </row>
    <row r="33" customFormat="false" ht="12.75" hidden="false" customHeight="false" outlineLevel="0" collapsed="false">
      <c r="A33" s="0" t="n">
        <v>0.03</v>
      </c>
      <c r="B33" s="10" t="n">
        <v>1125393.1475174</v>
      </c>
      <c r="C33" s="11" t="n">
        <v>0.193054585773933</v>
      </c>
      <c r="D33" s="10" t="n">
        <v>848801.514807699</v>
      </c>
      <c r="E33" s="10" t="n">
        <f aca="false">EXP($H$6+$H$7*NORMSINV(A33))</f>
        <v>850129.589627058</v>
      </c>
    </row>
    <row r="34" customFormat="false" ht="12.75" hidden="false" customHeight="false" outlineLevel="0" collapsed="false">
      <c r="A34" s="0" t="n">
        <v>0.04</v>
      </c>
      <c r="B34" s="10" t="n">
        <v>1136852.70913669</v>
      </c>
      <c r="C34" s="11" t="n">
        <v>0.193575413338171</v>
      </c>
      <c r="D34" s="10" t="n">
        <v>872425.51009511</v>
      </c>
      <c r="E34" s="10" t="n">
        <f aca="false">EXP($H$6+$H$7*NORMSINV(A34))</f>
        <v>873673.394760275</v>
      </c>
    </row>
    <row r="35" customFormat="false" ht="12.75" hidden="false" customHeight="false" outlineLevel="0" collapsed="false">
      <c r="A35" s="0" t="n">
        <v>0.05</v>
      </c>
      <c r="B35" s="10" t="n">
        <v>1146157.02890876</v>
      </c>
      <c r="C35" s="11" t="n">
        <v>0.194008142262113</v>
      </c>
      <c r="D35" s="10" t="n">
        <v>892036.991093817</v>
      </c>
      <c r="E35" s="10" t="n">
        <f aca="false">EXP($H$6+$H$7*NORMSINV(A35))</f>
        <v>893304.541153712</v>
      </c>
    </row>
    <row r="36" customFormat="false" ht="12.75" hidden="false" customHeight="false" outlineLevel="0" collapsed="false">
      <c r="A36" s="0" t="n">
        <v>0.06</v>
      </c>
      <c r="B36" s="10" t="n">
        <v>1153965.14999263</v>
      </c>
      <c r="C36" s="11" t="n">
        <v>0.194368037829193</v>
      </c>
      <c r="D36" s="10" t="n">
        <v>909149.290684248</v>
      </c>
      <c r="E36" s="10" t="n">
        <f aca="false">EXP($H$6+$H$7*NORMSINV(A36))</f>
        <v>910360.853417771</v>
      </c>
    </row>
    <row r="37" customFormat="false" ht="12.75" hidden="false" customHeight="false" outlineLevel="0" collapsed="false">
      <c r="A37" s="0" t="n">
        <v>0.07</v>
      </c>
      <c r="B37" s="10" t="n">
        <v>1160829.84497625</v>
      </c>
      <c r="C37" s="11" t="n">
        <v>0.194682287149113</v>
      </c>
      <c r="D37" s="10" t="n">
        <v>924725.714348145</v>
      </c>
      <c r="E37" s="10" t="n">
        <f aca="false">EXP($H$6+$H$7*NORMSINV(A37))</f>
        <v>925583.649005301</v>
      </c>
    </row>
    <row r="38" customFormat="false" ht="12.75" hidden="false" customHeight="false" outlineLevel="0" collapsed="false">
      <c r="A38" s="0" t="n">
        <v>0.08</v>
      </c>
      <c r="B38" s="10" t="n">
        <v>1166873.29319308</v>
      </c>
      <c r="C38" s="11" t="n">
        <v>0.194962866135589</v>
      </c>
      <c r="D38" s="10" t="n">
        <v>938789.718433228</v>
      </c>
      <c r="E38" s="10" t="n">
        <f aca="false">EXP($H$6+$H$7*NORMSINV(A38))</f>
        <v>939429.719299731</v>
      </c>
    </row>
    <row r="39" customFormat="false" ht="12.75" hidden="false" customHeight="false" outlineLevel="0" collapsed="false">
      <c r="A39" s="0" t="n">
        <v>0.09</v>
      </c>
      <c r="B39" s="10" t="n">
        <v>1172480.18728383</v>
      </c>
      <c r="C39" s="11" t="n">
        <v>0.195216919420963</v>
      </c>
      <c r="D39" s="10" t="n">
        <v>951573.610650503</v>
      </c>
      <c r="E39" s="10" t="n">
        <f aca="false">EXP($H$6+$H$7*NORMSINV(A39))</f>
        <v>952201.931720284</v>
      </c>
    </row>
    <row r="40" customFormat="false" ht="12.75" hidden="false" customHeight="false" outlineLevel="0" collapsed="false">
      <c r="A40" s="0" t="n">
        <v>0.1</v>
      </c>
      <c r="B40" s="10" t="n">
        <v>1177716.57483201</v>
      </c>
      <c r="C40" s="11" t="n">
        <v>0.195458247547369</v>
      </c>
      <c r="D40" s="10" t="n">
        <v>963613.497000399</v>
      </c>
      <c r="E40" s="10" t="n">
        <f aca="false">EXP($H$6+$H$7*NORMSINV(A40))</f>
        <v>964112.208073644</v>
      </c>
    </row>
    <row r="41" customFormat="false" ht="12.75" hidden="false" customHeight="false" outlineLevel="0" collapsed="false">
      <c r="A41" s="0" t="n">
        <v>0.11</v>
      </c>
      <c r="B41" s="10" t="n">
        <v>1182491.79511766</v>
      </c>
      <c r="C41" s="11" t="n">
        <v>0.195678285165445</v>
      </c>
      <c r="D41" s="10" t="n">
        <v>974844.913938152</v>
      </c>
      <c r="E41" s="10" t="n">
        <f aca="false">EXP($H$6+$H$7*NORMSINV(A41))</f>
        <v>975315.097136955</v>
      </c>
    </row>
    <row r="42" customFormat="false" ht="12.75" hidden="false" customHeight="false" outlineLevel="0" collapsed="false">
      <c r="A42" s="0" t="n">
        <v>0.12</v>
      </c>
      <c r="B42" s="10" t="n">
        <v>1187047.45842851</v>
      </c>
      <c r="C42" s="11" t="n">
        <v>0.195885603003511</v>
      </c>
      <c r="D42" s="10" t="n">
        <v>985513.248031949</v>
      </c>
      <c r="E42" s="10" t="n">
        <f aca="false">EXP($H$6+$H$7*NORMSINV(A42))</f>
        <v>985927.070862487</v>
      </c>
    </row>
    <row r="43" customFormat="false" ht="12.75" hidden="false" customHeight="false" outlineLevel="0" collapsed="false">
      <c r="A43" s="0" t="n">
        <v>0.13</v>
      </c>
      <c r="B43" s="10" t="n">
        <v>1191240.96772383</v>
      </c>
      <c r="C43" s="11" t="n">
        <v>0.196083532748724</v>
      </c>
      <c r="D43" s="10" t="n">
        <v>995716.613671412</v>
      </c>
      <c r="E43" s="10" t="n">
        <f aca="false">EXP($H$6+$H$7*NORMSINV(A43))</f>
        <v>996038.286709384</v>
      </c>
    </row>
    <row r="44" customFormat="false" ht="12.75" hidden="false" customHeight="false" outlineLevel="0" collapsed="false">
      <c r="A44" s="0" t="n">
        <v>0.14</v>
      </c>
      <c r="B44" s="10" t="n">
        <v>1195243.19466438</v>
      </c>
      <c r="C44" s="11" t="n">
        <v>0.196268941805227</v>
      </c>
      <c r="D44" s="10" t="n">
        <v>1005460.14886047</v>
      </c>
      <c r="E44" s="10" t="n">
        <f aca="false">EXP($H$6+$H$7*NORMSINV(A44))</f>
        <v>1005720.10479998</v>
      </c>
    </row>
    <row r="45" customFormat="false" ht="12.75" hidden="false" customHeight="false" outlineLevel="0" collapsed="false">
      <c r="A45" s="0" t="n">
        <v>0.15</v>
      </c>
      <c r="B45" s="10" t="n">
        <v>1199046.91210138</v>
      </c>
      <c r="C45" s="11" t="n">
        <v>0.196444486417902</v>
      </c>
      <c r="D45" s="10" t="n">
        <v>1014831.36823898</v>
      </c>
      <c r="E45" s="10" t="n">
        <f aca="false">EXP($H$6+$H$7*NORMSINV(A45))</f>
        <v>1015030.08270011</v>
      </c>
    </row>
    <row r="46" customFormat="false" ht="12.75" hidden="false" customHeight="false" outlineLevel="0" collapsed="false">
      <c r="A46" s="0" t="n">
        <v>0.16</v>
      </c>
      <c r="B46" s="10" t="n">
        <v>1202762.61106806</v>
      </c>
      <c r="C46" s="11" t="n">
        <v>0.196614180653881</v>
      </c>
      <c r="D46" s="10" t="n">
        <v>1023775.625579</v>
      </c>
      <c r="E46" s="10" t="n">
        <f aca="false">EXP($H$6+$H$7*NORMSINV(A46))</f>
        <v>1024015.40426394</v>
      </c>
    </row>
    <row r="47" customFormat="false" ht="12.75" hidden="false" customHeight="false" outlineLevel="0" collapsed="false">
      <c r="A47" s="0" t="n">
        <v>0.17</v>
      </c>
      <c r="B47" s="10" t="n">
        <v>1206283.47022725</v>
      </c>
      <c r="C47" s="11" t="n">
        <v>0.196778943846974</v>
      </c>
      <c r="D47" s="10" t="n">
        <v>1032566.21905689</v>
      </c>
      <c r="E47" s="10" t="n">
        <f aca="false">EXP($H$6+$H$7*NORMSINV(A47))</f>
        <v>1032715.29975915</v>
      </c>
    </row>
    <row r="48" customFormat="false" ht="12.75" hidden="false" customHeight="false" outlineLevel="0" collapsed="false">
      <c r="A48" s="0" t="n">
        <v>0.18</v>
      </c>
      <c r="B48" s="10" t="n">
        <v>1209693.28926221</v>
      </c>
      <c r="C48" s="11" t="n">
        <v>0.196936325658651</v>
      </c>
      <c r="D48" s="10" t="n">
        <v>1040872.23259207</v>
      </c>
      <c r="E48" s="10" t="n">
        <f aca="false">EXP($H$6+$H$7*NORMSINV(A48))</f>
        <v>1041162.79540366</v>
      </c>
    </row>
    <row r="49" customFormat="false" ht="12.75" hidden="false" customHeight="false" outlineLevel="0" collapsed="false">
      <c r="A49" s="0" t="n">
        <v>0.19</v>
      </c>
      <c r="B49" s="10" t="n">
        <v>1212984.4162072</v>
      </c>
      <c r="C49" s="11" t="n">
        <v>0.197085572084264</v>
      </c>
      <c r="D49" s="10" t="n">
        <v>1049145.29828275</v>
      </c>
      <c r="E49" s="10" t="n">
        <f aca="false">EXP($H$6+$H$7*NORMSINV(A49))</f>
        <v>1049386.00479045</v>
      </c>
    </row>
    <row r="50" customFormat="false" ht="12.75" hidden="false" customHeight="false" outlineLevel="0" collapsed="false">
      <c r="A50" s="0" t="n">
        <v>0.2</v>
      </c>
      <c r="B50" s="10" t="n">
        <v>1216118.22507677</v>
      </c>
      <c r="C50" s="11" t="n">
        <v>0.197232949622499</v>
      </c>
      <c r="D50" s="10" t="n">
        <v>1057100.67735359</v>
      </c>
      <c r="E50" s="10" t="n">
        <f aca="false">EXP($H$6+$H$7*NORMSINV(A50))</f>
        <v>1057409.09982173</v>
      </c>
    </row>
    <row r="51" customFormat="false" ht="12.75" hidden="false" customHeight="false" outlineLevel="0" collapsed="false">
      <c r="A51" s="0" t="n">
        <v>0.21</v>
      </c>
      <c r="B51" s="10" t="n">
        <v>1219229.28075207</v>
      </c>
      <c r="C51" s="11" t="n">
        <v>0.197375026307761</v>
      </c>
      <c r="D51" s="10" t="n">
        <v>1065012.28748391</v>
      </c>
      <c r="E51" s="10" t="n">
        <f aca="false">EXP($H$6+$H$7*NORMSINV(A51))</f>
        <v>1065253.05268578</v>
      </c>
    </row>
    <row r="52" customFormat="false" ht="12.75" hidden="false" customHeight="false" outlineLevel="0" collapsed="false">
      <c r="A52" s="0" t="n">
        <v>0.22</v>
      </c>
      <c r="B52" s="10" t="n">
        <v>1222223.10796458</v>
      </c>
      <c r="C52" s="11" t="n">
        <v>0.197515267983447</v>
      </c>
      <c r="D52" s="10" t="n">
        <v>1072746.16367168</v>
      </c>
      <c r="E52" s="10" t="n">
        <f aca="false">EXP($H$6+$H$7*NORMSINV(A52))</f>
        <v>1072936.21119912</v>
      </c>
    </row>
    <row r="53" customFormat="false" ht="12.75" hidden="false" customHeight="false" outlineLevel="0" collapsed="false">
      <c r="A53" s="0" t="n">
        <v>0.23</v>
      </c>
      <c r="B53" s="10" t="n">
        <v>1225145.7005718</v>
      </c>
      <c r="C53" s="11" t="n">
        <v>0.197649401649123</v>
      </c>
      <c r="D53" s="10" t="n">
        <v>1080439.23023814</v>
      </c>
      <c r="E53" s="10" t="n">
        <f aca="false">EXP($H$6+$H$7*NORMSINV(A53))</f>
        <v>1080474.75084274</v>
      </c>
    </row>
    <row r="54" customFormat="false" ht="12.75" hidden="false" customHeight="false" outlineLevel="0" collapsed="false">
      <c r="A54" s="0" t="n">
        <v>0.24</v>
      </c>
      <c r="B54" s="10" t="n">
        <v>1227975.71452546</v>
      </c>
      <c r="C54" s="11" t="n">
        <v>0.197778896437852</v>
      </c>
      <c r="D54" s="10" t="n">
        <v>1087771.41127933</v>
      </c>
      <c r="E54" s="10" t="n">
        <f aca="false">EXP($H$6+$H$7*NORMSINV(A54))</f>
        <v>1087883.03418459</v>
      </c>
    </row>
    <row r="55" customFormat="false" ht="12.75" hidden="false" customHeight="false" outlineLevel="0" collapsed="false">
      <c r="A55" s="0" t="n">
        <v>0.25</v>
      </c>
      <c r="B55" s="10" t="n">
        <v>1230767.68337556</v>
      </c>
      <c r="C55" s="11" t="n">
        <v>0.19790559108874</v>
      </c>
      <c r="D55" s="10" t="n">
        <v>1095014.65893385</v>
      </c>
      <c r="E55" s="10" t="n">
        <f aca="false">EXP($H$6+$H$7*NORMSINV(A55))</f>
        <v>1095173.89979917</v>
      </c>
    </row>
    <row r="56" customFormat="false" ht="12.75" hidden="false" customHeight="false" outlineLevel="0" collapsed="false">
      <c r="A56" s="0" t="n">
        <v>0.26</v>
      </c>
      <c r="B56" s="10" t="n">
        <v>1233497.35326512</v>
      </c>
      <c r="C56" s="11" t="n">
        <v>0.198030549852687</v>
      </c>
      <c r="D56" s="10" t="n">
        <v>1102374.68283475</v>
      </c>
      <c r="E56" s="10" t="n">
        <f aca="false">EXP($H$6+$H$7*NORMSINV(A56))</f>
        <v>1102358.89685855</v>
      </c>
    </row>
    <row r="57" customFormat="false" ht="12.75" hidden="false" customHeight="false" outlineLevel="0" collapsed="false">
      <c r="A57" s="0" t="n">
        <v>0.27</v>
      </c>
      <c r="B57" s="10" t="n">
        <v>1236193.01891739</v>
      </c>
      <c r="C57" s="11" t="n">
        <v>0.198154094154647</v>
      </c>
      <c r="D57" s="10" t="n">
        <v>1109610.5829891</v>
      </c>
      <c r="E57" s="10" t="n">
        <f aca="false">EXP($H$6+$H$7*NORMSINV(A57))</f>
        <v>1109448.47739313</v>
      </c>
    </row>
    <row r="58" customFormat="false" ht="12.75" hidden="false" customHeight="false" outlineLevel="0" collapsed="false">
      <c r="A58" s="0" t="n">
        <v>0.28</v>
      </c>
      <c r="B58" s="10" t="n">
        <v>1238832.77287453</v>
      </c>
      <c r="C58" s="11" t="n">
        <v>0.198273465289831</v>
      </c>
      <c r="D58" s="10" t="n">
        <v>1116762.7640216</v>
      </c>
      <c r="E58" s="10" t="n">
        <f aca="false">EXP($H$6+$H$7*NORMSINV(A58))</f>
        <v>1116452.15523677</v>
      </c>
    </row>
    <row r="59" customFormat="false" ht="12.75" hidden="false" customHeight="false" outlineLevel="0" collapsed="false">
      <c r="A59" s="0" t="n">
        <v>0.29</v>
      </c>
      <c r="B59" s="10" t="n">
        <v>1241374.45862129</v>
      </c>
      <c r="C59" s="11" t="n">
        <v>0.198391915472097</v>
      </c>
      <c r="D59" s="10" t="n">
        <v>1123813.90338577</v>
      </c>
      <c r="E59" s="10" t="n">
        <f aca="false">EXP($H$6+$H$7*NORMSINV(A59))</f>
        <v>1123378.63850996</v>
      </c>
    </row>
    <row r="60" customFormat="false" ht="12.75" hidden="false" customHeight="false" outlineLevel="0" collapsed="false">
      <c r="A60" s="0" t="n">
        <v>0.3</v>
      </c>
      <c r="B60" s="10" t="n">
        <v>1243874.34257115</v>
      </c>
      <c r="C60" s="11" t="n">
        <v>0.198510258157948</v>
      </c>
      <c r="D60" s="10" t="n">
        <v>1130608.49523104</v>
      </c>
      <c r="E60" s="10" t="n">
        <f aca="false">EXP($H$6+$H$7*NORMSINV(A60))</f>
        <v>1130235.94090863</v>
      </c>
    </row>
    <row r="61" customFormat="false" ht="12.75" hidden="false" customHeight="false" outlineLevel="0" collapsed="false">
      <c r="A61" s="0" t="n">
        <v>0.31</v>
      </c>
      <c r="B61" s="10" t="n">
        <v>1246347.31152901</v>
      </c>
      <c r="C61" s="11" t="n">
        <v>0.198625629420859</v>
      </c>
      <c r="D61" s="10" t="n">
        <v>1137357.58697548</v>
      </c>
      <c r="E61" s="10" t="n">
        <f aca="false">EXP($H$6+$H$7*NORMSINV(A61))</f>
        <v>1137031.47588869</v>
      </c>
    </row>
    <row r="62" customFormat="false" ht="12.75" hidden="false" customHeight="false" outlineLevel="0" collapsed="false">
      <c r="A62" s="0" t="n">
        <v>0.32</v>
      </c>
      <c r="B62" s="10" t="n">
        <v>1248805.30139246</v>
      </c>
      <c r="C62" s="11" t="n">
        <v>0.198739273294004</v>
      </c>
      <c r="D62" s="10" t="n">
        <v>1144170.25821385</v>
      </c>
      <c r="E62" s="10" t="n">
        <f aca="false">EXP($H$6+$H$7*NORMSINV(A62))</f>
        <v>1143772.13695254</v>
      </c>
    </row>
    <row r="63" customFormat="false" ht="12.75" hidden="false" customHeight="false" outlineLevel="0" collapsed="false">
      <c r="A63" s="0" t="n">
        <v>0.33</v>
      </c>
      <c r="B63" s="10" t="n">
        <v>1251209.81616892</v>
      </c>
      <c r="C63" s="11" t="n">
        <v>0.198851064060255</v>
      </c>
      <c r="D63" s="10" t="n">
        <v>1150809.39509604</v>
      </c>
      <c r="E63" s="10" t="n">
        <f aca="false">EXP($H$6+$H$7*NORMSINV(A63))</f>
        <v>1150464.36657344</v>
      </c>
    </row>
    <row r="64" customFormat="false" ht="12.75" hidden="false" customHeight="false" outlineLevel="0" collapsed="false">
      <c r="A64" s="0" t="n">
        <v>0.34</v>
      </c>
      <c r="B64" s="10" t="n">
        <v>1253589.08877255</v>
      </c>
      <c r="C64" s="11" t="n">
        <v>0.198961424376889</v>
      </c>
      <c r="D64" s="10" t="n">
        <v>1157496.05189237</v>
      </c>
      <c r="E64" s="10" t="n">
        <f aca="false">EXP($H$6+$H$7*NORMSINV(A64))</f>
        <v>1157114.21578112</v>
      </c>
    </row>
    <row r="65" customFormat="false" ht="12.75" hidden="false" customHeight="false" outlineLevel="0" collapsed="false">
      <c r="A65" s="0" t="n">
        <v>0.35</v>
      </c>
      <c r="B65" s="10" t="n">
        <v>1255984.43634246</v>
      </c>
      <c r="C65" s="11" t="n">
        <v>0.199070030677551</v>
      </c>
      <c r="D65" s="10" t="n">
        <v>1164170.34693358</v>
      </c>
      <c r="E65" s="10" t="n">
        <f aca="false">EXP($H$6+$H$7*NORMSINV(A65))</f>
        <v>1163727.39603577</v>
      </c>
    </row>
    <row r="66" customFormat="false" ht="12.75" hidden="false" customHeight="false" outlineLevel="0" collapsed="false">
      <c r="A66" s="0" t="n">
        <v>0.36</v>
      </c>
      <c r="B66" s="10" t="n">
        <v>1258276.19567083</v>
      </c>
      <c r="C66" s="11" t="n">
        <v>0.199180380524154</v>
      </c>
      <c r="D66" s="10" t="n">
        <v>1170811.41330559</v>
      </c>
      <c r="E66" s="10" t="n">
        <f aca="false">EXP($H$6+$H$7*NORMSINV(A66))</f>
        <v>1170309.32471015</v>
      </c>
    </row>
    <row r="67" customFormat="false" ht="12.75" hidden="false" customHeight="false" outlineLevel="0" collapsed="false">
      <c r="A67" s="0" t="n">
        <v>0.37</v>
      </c>
      <c r="B67" s="10" t="n">
        <v>1260608.41568888</v>
      </c>
      <c r="C67" s="11" t="n">
        <v>0.199289381253788</v>
      </c>
      <c r="D67" s="10" t="n">
        <v>1177293.38731949</v>
      </c>
      <c r="E67" s="10" t="n">
        <f aca="false">EXP($H$6+$H$7*NORMSINV(A67))</f>
        <v>1176865.16525824</v>
      </c>
    </row>
    <row r="68" customFormat="false" ht="12.75" hidden="false" customHeight="false" outlineLevel="0" collapsed="false">
      <c r="A68" s="0" t="n">
        <v>0.38</v>
      </c>
      <c r="B68" s="10" t="n">
        <v>1262919.78142424</v>
      </c>
      <c r="C68" s="11" t="n">
        <v>0.199398185109838</v>
      </c>
      <c r="D68" s="10" t="n">
        <v>1183866.74166114</v>
      </c>
      <c r="E68" s="10" t="n">
        <f aca="false">EXP($H$6+$H$7*NORMSINV(A68))</f>
        <v>1183399.86295884</v>
      </c>
    </row>
    <row r="69" customFormat="false" ht="12.75" hidden="false" customHeight="false" outlineLevel="0" collapsed="false">
      <c r="A69" s="0" t="n">
        <v>0.39</v>
      </c>
      <c r="B69" s="10" t="n">
        <v>1265224.67196498</v>
      </c>
      <c r="C69" s="11" t="n">
        <v>0.19950470835588</v>
      </c>
      <c r="D69" s="10" t="n">
        <v>1190398.24091563</v>
      </c>
      <c r="E69" s="10" t="n">
        <f aca="false">EXP($H$6+$H$7*NORMSINV(A69))</f>
        <v>1189918.1769721</v>
      </c>
    </row>
    <row r="70" customFormat="false" ht="12.75" hidden="false" customHeight="false" outlineLevel="0" collapsed="false">
      <c r="A70" s="0" t="n">
        <v>0.4</v>
      </c>
      <c r="B70" s="10" t="n">
        <v>1267456.70214445</v>
      </c>
      <c r="C70" s="11" t="n">
        <v>0.19960965355503</v>
      </c>
      <c r="D70" s="10" t="n">
        <v>1196910.73100952</v>
      </c>
      <c r="E70" s="10" t="n">
        <f aca="false">EXP($H$6+$H$7*NORMSINV(A70))</f>
        <v>1196424.70932715</v>
      </c>
    </row>
    <row r="71" customFormat="false" ht="12.75" hidden="false" customHeight="false" outlineLevel="0" collapsed="false">
      <c r="A71" s="0" t="n">
        <v>0.41</v>
      </c>
      <c r="B71" s="10" t="n">
        <v>1269651.52416107</v>
      </c>
      <c r="C71" s="11" t="n">
        <v>0.199713632225939</v>
      </c>
      <c r="D71" s="10" t="n">
        <v>1203548.85418573</v>
      </c>
      <c r="E71" s="10" t="n">
        <f aca="false">EXP($H$6+$H$7*NORMSINV(A71))</f>
        <v>1202923.93136327</v>
      </c>
    </row>
    <row r="72" customFormat="false" ht="12.75" hidden="false" customHeight="false" outlineLevel="0" collapsed="false">
      <c r="A72" s="0" t="n">
        <v>0.42</v>
      </c>
      <c r="B72" s="10" t="n">
        <v>1271884.21558113</v>
      </c>
      <c r="C72" s="11" t="n">
        <v>0.199818433341263</v>
      </c>
      <c r="D72" s="10" t="n">
        <v>1210072.93269486</v>
      </c>
      <c r="E72" s="10" t="n">
        <f aca="false">EXP($H$6+$H$7*NORMSINV(A72))</f>
        <v>1209420.20807063</v>
      </c>
    </row>
    <row r="73" customFormat="false" ht="12.75" hidden="false" customHeight="false" outlineLevel="0" collapsed="false">
      <c r="A73" s="0" t="n">
        <v>0.43</v>
      </c>
      <c r="B73" s="10" t="n">
        <v>1274082.25054382</v>
      </c>
      <c r="C73" s="11" t="n">
        <v>0.199921166572585</v>
      </c>
      <c r="D73" s="10" t="n">
        <v>1216590.71870383</v>
      </c>
      <c r="E73" s="10" t="n">
        <f aca="false">EXP($H$6+$H$7*NORMSINV(A73))</f>
        <v>1215917.82071575</v>
      </c>
    </row>
    <row r="74" customFormat="false" ht="12.75" hidden="false" customHeight="false" outlineLevel="0" collapsed="false">
      <c r="A74" s="0" t="n">
        <v>0.44</v>
      </c>
      <c r="B74" s="10" t="n">
        <v>1276298.11593857</v>
      </c>
      <c r="C74" s="11" t="n">
        <v>0.200023178834448</v>
      </c>
      <c r="D74" s="10" t="n">
        <v>1223141.56170483</v>
      </c>
      <c r="E74" s="10" t="n">
        <f aca="false">EXP($H$6+$H$7*NORMSINV(A74))</f>
        <v>1222420.98808779</v>
      </c>
    </row>
    <row r="75" customFormat="false" ht="12.75" hidden="false" customHeight="false" outlineLevel="0" collapsed="false">
      <c r="A75" s="0" t="n">
        <v>0.45</v>
      </c>
      <c r="B75" s="10" t="n">
        <v>1278482.54323153</v>
      </c>
      <c r="C75" s="11" t="n">
        <v>0.200125422536704</v>
      </c>
      <c r="D75" s="10" t="n">
        <v>1229539.90943263</v>
      </c>
      <c r="E75" s="10" t="n">
        <f aca="false">EXP($H$6+$H$7*NORMSINV(A75))</f>
        <v>1228933.88666362</v>
      </c>
    </row>
    <row r="76" customFormat="false" ht="12.75" hidden="false" customHeight="false" outlineLevel="0" collapsed="false">
      <c r="A76" s="0" t="n">
        <v>0.46</v>
      </c>
      <c r="B76" s="10" t="n">
        <v>1280707.74760934</v>
      </c>
      <c r="C76" s="11" t="n">
        <v>0.200224047589723</v>
      </c>
      <c r="D76" s="10" t="n">
        <v>1236067.14787115</v>
      </c>
      <c r="E76" s="10" t="n">
        <f aca="false">EXP($H$6+$H$7*NORMSINV(A76))</f>
        <v>1235460.66995966</v>
      </c>
    </row>
    <row r="77" customFormat="false" ht="12.75" hidden="false" customHeight="false" outlineLevel="0" collapsed="false">
      <c r="A77" s="0" t="n">
        <v>0.47</v>
      </c>
      <c r="B77" s="10" t="n">
        <v>1282904.89264772</v>
      </c>
      <c r="C77" s="11" t="n">
        <v>0.200324706129079</v>
      </c>
      <c r="D77" s="10" t="n">
        <v>1242581.8213471</v>
      </c>
      <c r="E77" s="10" t="n">
        <f aca="false">EXP($H$6+$H$7*NORMSINV(A77))</f>
        <v>1242005.48731539</v>
      </c>
    </row>
    <row r="78" customFormat="false" ht="12.75" hidden="false" customHeight="false" outlineLevel="0" collapsed="false">
      <c r="A78" s="0" t="n">
        <v>0.48</v>
      </c>
      <c r="B78" s="10" t="n">
        <v>1285096.19328386</v>
      </c>
      <c r="C78" s="11" t="n">
        <v>0.200425765181389</v>
      </c>
      <c r="D78" s="10" t="n">
        <v>1249117.71606677</v>
      </c>
      <c r="E78" s="10" t="n">
        <f aca="false">EXP($H$6+$H$7*NORMSINV(A78))</f>
        <v>1248572.50233728</v>
      </c>
    </row>
    <row r="79" customFormat="false" ht="12.75" hidden="false" customHeight="false" outlineLevel="0" collapsed="false">
      <c r="A79" s="0" t="n">
        <v>0.49</v>
      </c>
      <c r="B79" s="10" t="n">
        <v>1287323.73779062</v>
      </c>
      <c r="C79" s="11" t="n">
        <v>0.200525915708765</v>
      </c>
      <c r="D79" s="10" t="n">
        <v>1255664.46861065</v>
      </c>
      <c r="E79" s="10" t="n">
        <f aca="false">EXP($H$6+$H$7*NORMSINV(A79))</f>
        <v>1255165.91122035</v>
      </c>
    </row>
    <row r="80" customFormat="false" ht="12.75" hidden="false" customHeight="false" outlineLevel="0" collapsed="false">
      <c r="A80" s="0" t="n">
        <v>0.5</v>
      </c>
      <c r="B80" s="10" t="n">
        <v>1289563.0558575</v>
      </c>
      <c r="C80" s="11" t="n">
        <v>0.200625803465159</v>
      </c>
      <c r="D80" s="10" t="n">
        <v>1262440.6775635</v>
      </c>
      <c r="E80" s="10" t="n">
        <f aca="false">EXP($H$6+$H$7*NORMSINV(A80))</f>
        <v>1261789.96115883</v>
      </c>
    </row>
    <row r="81" customFormat="false" ht="12.75" hidden="false" customHeight="false" outlineLevel="0" collapsed="false">
      <c r="A81" s="0" t="n">
        <v>0.51</v>
      </c>
      <c r="B81" s="10" t="n">
        <v>1291764.84958728</v>
      </c>
      <c r="C81" s="11" t="n">
        <v>0.200727590277831</v>
      </c>
      <c r="D81" s="10" t="n">
        <v>1269239.80674227</v>
      </c>
      <c r="E81" s="10" t="n">
        <f aca="false">EXP($H$6+$H$7*NORMSINV(A81))</f>
        <v>1268448.96905561</v>
      </c>
    </row>
    <row r="82" customFormat="false" ht="12.75" hidden="false" customHeight="false" outlineLevel="0" collapsed="false">
      <c r="A82" s="0" t="n">
        <v>0.52</v>
      </c>
      <c r="B82" s="10" t="n">
        <v>1293975.87279502</v>
      </c>
      <c r="C82" s="11" t="n">
        <v>0.200828956030673</v>
      </c>
      <c r="D82" s="10" t="n">
        <v>1275965.97710217</v>
      </c>
      <c r="E82" s="10" t="n">
        <f aca="false">EXP($H$6+$H$7*NORMSINV(A82))</f>
        <v>1275147.3407438</v>
      </c>
    </row>
    <row r="83" customFormat="false" ht="12.75" hidden="false" customHeight="false" outlineLevel="0" collapsed="false">
      <c r="A83" s="0" t="n">
        <v>0.53</v>
      </c>
      <c r="B83" s="10" t="n">
        <v>1296135.15638902</v>
      </c>
      <c r="C83" s="11" t="n">
        <v>0.200929558691326</v>
      </c>
      <c r="D83" s="10" t="n">
        <v>1282678.8803242</v>
      </c>
      <c r="E83" s="10" t="n">
        <f aca="false">EXP($H$6+$H$7*NORMSINV(A83))</f>
        <v>1281889.59094101</v>
      </c>
    </row>
    <row r="84" customFormat="false" ht="12.75" hidden="false" customHeight="false" outlineLevel="0" collapsed="false">
      <c r="A84" s="0" t="n">
        <v>0.54</v>
      </c>
      <c r="B84" s="10" t="n">
        <v>1298331.91204258</v>
      </c>
      <c r="C84" s="11" t="n">
        <v>0.201029530634686</v>
      </c>
      <c r="D84" s="10" t="n">
        <v>1289440.42096969</v>
      </c>
      <c r="E84" s="10" t="n">
        <f aca="false">EXP($H$6+$H$7*NORMSINV(A84))</f>
        <v>1288680.36416991</v>
      </c>
    </row>
    <row r="85" customFormat="false" ht="12.75" hidden="false" customHeight="false" outlineLevel="0" collapsed="false">
      <c r="A85" s="0" t="n">
        <v>0.55</v>
      </c>
      <c r="B85" s="10" t="n">
        <v>1300557.92958862</v>
      </c>
      <c r="C85" s="11" t="n">
        <v>0.201131961552962</v>
      </c>
      <c r="D85" s="10" t="n">
        <v>1296220.21178977</v>
      </c>
      <c r="E85" s="10" t="n">
        <f aca="false">EXP($H$6+$H$7*NORMSINV(A85))</f>
        <v>1295524.45689618</v>
      </c>
    </row>
    <row r="86" customFormat="false" ht="12.75" hidden="false" customHeight="false" outlineLevel="0" collapsed="false">
      <c r="A86" s="0" t="n">
        <v>0.56</v>
      </c>
      <c r="B86" s="10" t="n">
        <v>1302759.45371169</v>
      </c>
      <c r="C86" s="11" t="n">
        <v>0.201234270289793</v>
      </c>
      <c r="D86" s="10" t="n">
        <v>1303090.79878383</v>
      </c>
      <c r="E86" s="10" t="n">
        <f aca="false">EXP($H$6+$H$7*NORMSINV(A86))</f>
        <v>1302426.84115864</v>
      </c>
    </row>
    <row r="87" customFormat="false" ht="12.75" hidden="false" customHeight="false" outlineLevel="0" collapsed="false">
      <c r="A87" s="0" t="n">
        <v>0.57</v>
      </c>
      <c r="B87" s="10" t="n">
        <v>1305006.51631676</v>
      </c>
      <c r="C87" s="11" t="n">
        <v>0.201335570160958</v>
      </c>
      <c r="D87" s="10" t="n">
        <v>1309962.79389054</v>
      </c>
      <c r="E87" s="10" t="n">
        <f aca="false">EXP($H$6+$H$7*NORMSINV(A87))</f>
        <v>1309392.68999611</v>
      </c>
    </row>
    <row r="88" customFormat="false" ht="12.75" hidden="false" customHeight="false" outlineLevel="0" collapsed="false">
      <c r="A88" s="0" t="n">
        <v>0.58</v>
      </c>
      <c r="B88" s="10" t="n">
        <v>1307226.77586049</v>
      </c>
      <c r="C88" s="11" t="n">
        <v>0.201439300476277</v>
      </c>
      <c r="D88" s="10" t="n">
        <v>1316925.79420229</v>
      </c>
      <c r="E88" s="10" t="n">
        <f aca="false">EXP($H$6+$H$7*NORMSINV(A88))</f>
        <v>1316427.40501342</v>
      </c>
    </row>
    <row r="89" customFormat="false" ht="12.75" hidden="false" customHeight="false" outlineLevel="0" collapsed="false">
      <c r="A89" s="0" t="n">
        <v>0.59</v>
      </c>
      <c r="B89" s="10" t="n">
        <v>1309480.42416346</v>
      </c>
      <c r="C89" s="11" t="n">
        <v>0.201541758324097</v>
      </c>
      <c r="D89" s="10" t="n">
        <v>1324063.82778574</v>
      </c>
      <c r="E89" s="10" t="n">
        <f aca="false">EXP($H$6+$H$7*NORMSINV(A89))</f>
        <v>1323536.64647512</v>
      </c>
    </row>
    <row r="90" customFormat="false" ht="12.75" hidden="false" customHeight="false" outlineLevel="0" collapsed="false">
      <c r="A90" s="0" t="n">
        <v>0.6</v>
      </c>
      <c r="B90" s="10" t="n">
        <v>1311799.06011207</v>
      </c>
      <c r="C90" s="11" t="n">
        <v>0.201647379001836</v>
      </c>
      <c r="D90" s="10" t="n">
        <v>1331217.39133526</v>
      </c>
      <c r="E90" s="10" t="n">
        <f aca="false">EXP($H$6+$H$7*NORMSINV(A90))</f>
        <v>1330726.36637251</v>
      </c>
    </row>
    <row r="91" customFormat="false" ht="12.75" hidden="false" customHeight="false" outlineLevel="0" collapsed="false">
      <c r="A91" s="0" t="n">
        <v>0.61</v>
      </c>
      <c r="B91" s="10" t="n">
        <v>1314079.85300784</v>
      </c>
      <c r="C91" s="11" t="n">
        <v>0.201750911274188</v>
      </c>
      <c r="D91" s="10" t="n">
        <v>1338503.27806086</v>
      </c>
      <c r="E91" s="10" t="n">
        <f aca="false">EXP($H$6+$H$7*NORMSINV(A91))</f>
        <v>1338002.84497927</v>
      </c>
    </row>
    <row r="92" customFormat="false" ht="12.75" hidden="false" customHeight="false" outlineLevel="0" collapsed="false">
      <c r="A92" s="0" t="n">
        <v>0.62</v>
      </c>
      <c r="B92" s="10" t="n">
        <v>1316318.07794166</v>
      </c>
      <c r="C92" s="11" t="n">
        <v>0.201855361657971</v>
      </c>
      <c r="D92" s="10" t="n">
        <v>1345784.26924782</v>
      </c>
      <c r="E92" s="10" t="n">
        <f aca="false">EXP($H$6+$H$7*NORMSINV(A92))</f>
        <v>1345372.73149624</v>
      </c>
    </row>
    <row r="93" customFormat="false" ht="12.75" hidden="false" customHeight="false" outlineLevel="0" collapsed="false">
      <c r="A93" s="0" t="n">
        <v>0.63</v>
      </c>
      <c r="B93" s="10" t="n">
        <v>1318596.34904995</v>
      </c>
      <c r="C93" s="11" t="n">
        <v>0.201961277327859</v>
      </c>
      <c r="D93" s="10" t="n">
        <v>1353284.12798908</v>
      </c>
      <c r="E93" s="10" t="n">
        <f aca="false">EXP($H$6+$H$7*NORMSINV(A93))</f>
        <v>1352843.08949008</v>
      </c>
    </row>
    <row r="94" customFormat="false" ht="12.75" hidden="false" customHeight="false" outlineLevel="0" collapsed="false">
      <c r="A94" s="0" t="n">
        <v>0.64</v>
      </c>
      <c r="B94" s="10" t="n">
        <v>1320912.13156965</v>
      </c>
      <c r="C94" s="11" t="n">
        <v>0.202066266252831</v>
      </c>
      <c r="D94" s="10" t="n">
        <v>1360830.42016075</v>
      </c>
      <c r="E94" s="10" t="n">
        <f aca="false">EXP($H$6+$H$7*NORMSINV(A94))</f>
        <v>1360421.44795824</v>
      </c>
    </row>
    <row r="95" customFormat="false" ht="12.75" hidden="false" customHeight="false" outlineLevel="0" collapsed="false">
      <c r="A95" s="0" t="n">
        <v>0.65</v>
      </c>
      <c r="B95" s="10" t="n">
        <v>1323219.68167167</v>
      </c>
      <c r="C95" s="11" t="n">
        <v>0.202173974761689</v>
      </c>
      <c r="D95" s="10" t="n">
        <v>1368420.07121571</v>
      </c>
      <c r="E95" s="10" t="n">
        <f aca="false">EXP($H$6+$H$7*NORMSINV(A95))</f>
        <v>1368115.85901023</v>
      </c>
    </row>
    <row r="96" customFormat="false" ht="12.75" hidden="false" customHeight="false" outlineLevel="0" collapsed="false">
      <c r="A96" s="0" t="n">
        <v>0.66</v>
      </c>
      <c r="B96" s="10" t="n">
        <v>1325575.19277803</v>
      </c>
      <c r="C96" s="11" t="n">
        <v>0.202283343469312</v>
      </c>
      <c r="D96" s="10" t="n">
        <v>1376206.23545476</v>
      </c>
      <c r="E96" s="10" t="n">
        <f aca="false">EXP($H$6+$H$7*NORMSINV(A96))</f>
        <v>1375934.96334883</v>
      </c>
    </row>
    <row r="97" customFormat="false" ht="12.75" hidden="false" customHeight="false" outlineLevel="0" collapsed="false">
      <c r="A97" s="0" t="n">
        <v>0.67</v>
      </c>
      <c r="B97" s="10" t="n">
        <v>1327966.49550661</v>
      </c>
      <c r="C97" s="11" t="n">
        <v>0.202392714406955</v>
      </c>
      <c r="D97" s="10" t="n">
        <v>1384114.80479007</v>
      </c>
      <c r="E97" s="10" t="n">
        <f aca="false">EXP($H$6+$H$7*NORMSINV(A97))</f>
        <v>1383888.06497604</v>
      </c>
    </row>
    <row r="98" customFormat="false" ht="12.75" hidden="false" customHeight="false" outlineLevel="0" collapsed="false">
      <c r="A98" s="0" t="n">
        <v>0.68</v>
      </c>
      <c r="B98" s="10" t="n">
        <v>1330439.28355138</v>
      </c>
      <c r="C98" s="11" t="n">
        <v>0.202506976900188</v>
      </c>
      <c r="D98" s="10" t="n">
        <v>1392122.44171406</v>
      </c>
      <c r="E98" s="10" t="n">
        <f aca="false">EXP($H$6+$H$7*NORMSINV(A98))</f>
        <v>1391985.21684855</v>
      </c>
    </row>
    <row r="99" customFormat="false" ht="12.75" hidden="false" customHeight="false" outlineLevel="0" collapsed="false">
      <c r="A99" s="0" t="n">
        <v>0.69</v>
      </c>
      <c r="B99" s="10" t="n">
        <v>1332886.35078305</v>
      </c>
      <c r="C99" s="11" t="n">
        <v>0.202621554157071</v>
      </c>
      <c r="D99" s="10" t="n">
        <v>1400298.42657769</v>
      </c>
      <c r="E99" s="10" t="n">
        <f aca="false">EXP($H$6+$H$7*NORMSINV(A99))</f>
        <v>1400237.31958416</v>
      </c>
    </row>
    <row r="100" customFormat="false" ht="12.75" hidden="false" customHeight="false" outlineLevel="0" collapsed="false">
      <c r="A100" s="0" t="n">
        <v>0.7</v>
      </c>
      <c r="B100" s="10" t="n">
        <v>1335375.06279855</v>
      </c>
      <c r="C100" s="11" t="n">
        <v>0.202737014812106</v>
      </c>
      <c r="D100" s="10" t="n">
        <v>1408692.15416151</v>
      </c>
      <c r="E100" s="10" t="n">
        <f aca="false">EXP($H$6+$H$7*NORMSINV(A100))</f>
        <v>1408656.23579557</v>
      </c>
    </row>
    <row r="101" customFormat="false" ht="12.75" hidden="false" customHeight="false" outlineLevel="0" collapsed="false">
      <c r="A101" s="0" t="n">
        <v>0.71</v>
      </c>
      <c r="B101" s="10" t="n">
        <v>1337899.53559355</v>
      </c>
      <c r="C101" s="11" t="n">
        <v>0.202853251899667</v>
      </c>
      <c r="D101" s="10" t="n">
        <v>1417291.36931807</v>
      </c>
      <c r="E101" s="10" t="n">
        <f aca="false">EXP($H$6+$H$7*NORMSINV(A101))</f>
        <v>1417254.92323138</v>
      </c>
    </row>
    <row r="102" customFormat="false" ht="12.75" hidden="false" customHeight="false" outlineLevel="0" collapsed="false">
      <c r="A102" s="0" t="n">
        <v>0.72</v>
      </c>
      <c r="B102" s="10" t="n">
        <v>1340455.06050212</v>
      </c>
      <c r="C102" s="11" t="n">
        <v>0.202973608834863</v>
      </c>
      <c r="D102" s="10" t="n">
        <v>1426110.05763508</v>
      </c>
      <c r="E102" s="10" t="n">
        <f aca="false">EXP($H$6+$H$7*NORMSINV(A102))</f>
        <v>1426047.5906767</v>
      </c>
    </row>
    <row r="103" customFormat="false" ht="12.75" hidden="false" customHeight="false" outlineLevel="0" collapsed="false">
      <c r="A103" s="0" t="n">
        <v>0.73</v>
      </c>
      <c r="B103" s="10" t="n">
        <v>1343080.46750939</v>
      </c>
      <c r="C103" s="11" t="n">
        <v>0.203094953814249</v>
      </c>
      <c r="D103" s="10" t="n">
        <v>1435101.94286117</v>
      </c>
      <c r="E103" s="10" t="n">
        <f aca="false">EXP($H$6+$H$7*NORMSINV(A103))</f>
        <v>1435049.88156114</v>
      </c>
    </row>
    <row r="104" customFormat="false" ht="12.75" hidden="false" customHeight="false" outlineLevel="0" collapsed="false">
      <c r="A104" s="0" t="n">
        <v>0.74</v>
      </c>
      <c r="B104" s="10" t="n">
        <v>1345738.26796284</v>
      </c>
      <c r="C104" s="11" t="n">
        <v>0.203218588034311</v>
      </c>
      <c r="D104" s="10" t="n">
        <v>1444227.69756335</v>
      </c>
      <c r="E104" s="10" t="n">
        <f aca="false">EXP($H$6+$H$7*NORMSINV(A104))</f>
        <v>1444279.09151759</v>
      </c>
    </row>
    <row r="105" customFormat="false" ht="12.75" hidden="false" customHeight="false" outlineLevel="0" collapsed="false">
      <c r="A105" s="0" t="n">
        <v>0.75</v>
      </c>
      <c r="B105" s="10" t="n">
        <v>1348377.7577118</v>
      </c>
      <c r="C105" s="11" t="n">
        <v>0.203345590791961</v>
      </c>
      <c r="D105" s="10" t="n">
        <v>1453774.83682314</v>
      </c>
      <c r="E105" s="10" t="n">
        <f aca="false">EXP($H$6+$H$7*NORMSINV(A105))</f>
        <v>1453754.42783394</v>
      </c>
    </row>
    <row r="106" customFormat="false" ht="12.75" hidden="false" customHeight="false" outlineLevel="0" collapsed="false">
      <c r="A106" s="0" t="n">
        <v>0.76</v>
      </c>
      <c r="B106" s="10" t="n">
        <v>1351145.27746272</v>
      </c>
      <c r="C106" s="11" t="n">
        <v>0.203474065728012</v>
      </c>
      <c r="D106" s="10" t="n">
        <v>1463595.48969458</v>
      </c>
      <c r="E106" s="10" t="n">
        <f aca="false">EXP($H$6+$H$7*NORMSINV(A106))</f>
        <v>1463497.32099146</v>
      </c>
    </row>
    <row r="107" customFormat="false" ht="12.75" hidden="false" customHeight="false" outlineLevel="0" collapsed="false">
      <c r="A107" s="0" t="n">
        <v>0.77</v>
      </c>
      <c r="B107" s="10" t="n">
        <v>1353938.97263759</v>
      </c>
      <c r="C107" s="11" t="n">
        <v>0.203606332978585</v>
      </c>
      <c r="D107" s="10" t="n">
        <v>1473715.81634143</v>
      </c>
      <c r="E107" s="10" t="n">
        <f aca="false">EXP($H$6+$H$7*NORMSINV(A107))</f>
        <v>1473531.8014969</v>
      </c>
    </row>
    <row r="108" customFormat="false" ht="12.75" hidden="false" customHeight="false" outlineLevel="0" collapsed="false">
      <c r="A108" s="0" t="n">
        <v>0.78</v>
      </c>
      <c r="B108" s="10" t="n">
        <v>1356819.83495797</v>
      </c>
      <c r="C108" s="11" t="n">
        <v>0.203740767104516</v>
      </c>
      <c r="D108" s="10" t="n">
        <v>1484017.26233532</v>
      </c>
      <c r="E108" s="10" t="n">
        <f aca="false">EXP($H$6+$H$7*NORMSINV(A108))</f>
        <v>1483884.95929488</v>
      </c>
    </row>
    <row r="109" customFormat="false" ht="12.75" hidden="false" customHeight="false" outlineLevel="0" collapsed="false">
      <c r="A109" s="0" t="n">
        <v>0.79</v>
      </c>
      <c r="B109" s="10" t="n">
        <v>1359802.37172877</v>
      </c>
      <c r="C109" s="11" t="n">
        <v>0.203878434577591</v>
      </c>
      <c r="D109" s="10" t="n">
        <v>1494782.03999416</v>
      </c>
      <c r="E109" s="10" t="n">
        <f aca="false">EXP($H$6+$H$7*NORMSINV(A109))</f>
        <v>1494587.50863663</v>
      </c>
    </row>
    <row r="110" customFormat="false" ht="12.75" hidden="false" customHeight="false" outlineLevel="0" collapsed="false">
      <c r="A110" s="0" t="n">
        <v>0.8</v>
      </c>
      <c r="B110" s="10" t="n">
        <v>1362903.44385312</v>
      </c>
      <c r="C110" s="11" t="n">
        <v>0.204018957927793</v>
      </c>
      <c r="D110" s="10" t="n">
        <v>1505873.46897162</v>
      </c>
      <c r="E110" s="10" t="n">
        <f aca="false">EXP($H$6+$H$7*NORMSINV(A110))</f>
        <v>1505674.48904083</v>
      </c>
    </row>
    <row r="111" customFormat="false" ht="12.75" hidden="false" customHeight="false" outlineLevel="0" collapsed="false">
      <c r="A111" s="0" t="n">
        <v>0.81</v>
      </c>
      <c r="B111" s="10" t="n">
        <v>1366107.482807</v>
      </c>
      <c r="C111" s="11" t="n">
        <v>0.204162941498917</v>
      </c>
      <c r="D111" s="10" t="n">
        <v>1517531.96568024</v>
      </c>
      <c r="E111" s="10" t="n">
        <f aca="false">EXP($H$6+$H$7*NORMSINV(A111))</f>
        <v>1517186.14391006</v>
      </c>
    </row>
    <row r="112" customFormat="false" ht="12.75" hidden="false" customHeight="false" outlineLevel="0" collapsed="false">
      <c r="A112" s="0" t="n">
        <v>0.82</v>
      </c>
      <c r="B112" s="10" t="n">
        <v>1369338.7021506</v>
      </c>
      <c r="C112" s="11" t="n">
        <v>0.204312102143886</v>
      </c>
      <c r="D112" s="10" t="n">
        <v>1529434.39446278</v>
      </c>
      <c r="E112" s="10" t="n">
        <f aca="false">EXP($H$6+$H$7*NORMSINV(A112))</f>
        <v>1529169.03399717</v>
      </c>
    </row>
    <row r="113" customFormat="false" ht="12.75" hidden="false" customHeight="false" outlineLevel="0" collapsed="false">
      <c r="A113" s="0" t="n">
        <v>0.83</v>
      </c>
      <c r="B113" s="10" t="n">
        <v>1372734.14996849</v>
      </c>
      <c r="C113" s="11" t="n">
        <v>0.204469668987769</v>
      </c>
      <c r="D113" s="10" t="n">
        <v>1541984.12365267</v>
      </c>
      <c r="E113" s="10" t="n">
        <f aca="false">EXP($H$6+$H$7*NORMSINV(A113))</f>
        <v>1541677.46566021</v>
      </c>
    </row>
    <row r="114" customFormat="false" ht="12.75" hidden="false" customHeight="false" outlineLevel="0" collapsed="false">
      <c r="A114" s="0" t="n">
        <v>0.84</v>
      </c>
      <c r="B114" s="10" t="n">
        <v>1376218.62478665</v>
      </c>
      <c r="C114" s="11" t="n">
        <v>0.204632325448267</v>
      </c>
      <c r="D114" s="10" t="n">
        <v>1554881.45841525</v>
      </c>
      <c r="E114" s="10" t="n">
        <f aca="false">EXP($H$6+$H$7*NORMSINV(A114))</f>
        <v>1554775.34756971</v>
      </c>
    </row>
    <row r="115" customFormat="false" ht="12.75" hidden="false" customHeight="false" outlineLevel="0" collapsed="false">
      <c r="A115" s="0" t="n">
        <v>0.85</v>
      </c>
      <c r="B115" s="10" t="n">
        <v>1379827.14144075</v>
      </c>
      <c r="C115" s="11" t="n">
        <v>0.204801911177831</v>
      </c>
      <c r="D115" s="10" t="n">
        <v>1568487.94118038</v>
      </c>
      <c r="E115" s="10" t="n">
        <f aca="false">EXP($H$6+$H$7*NORMSINV(A115))</f>
        <v>1568538.64059475</v>
      </c>
    </row>
    <row r="116" customFormat="false" ht="12.75" hidden="false" customHeight="false" outlineLevel="0" collapsed="false">
      <c r="A116" s="0" t="n">
        <v>0.86</v>
      </c>
      <c r="B116" s="10" t="n">
        <v>1383574.1107462</v>
      </c>
      <c r="C116" s="11" t="n">
        <v>0.20497968996312</v>
      </c>
      <c r="D116" s="10" t="n">
        <v>1583079.38219609</v>
      </c>
      <c r="E116" s="10" t="n">
        <f aca="false">EXP($H$6+$H$7*NORMSINV(A116))</f>
        <v>1583058.64472885</v>
      </c>
    </row>
    <row r="117" customFormat="false" ht="12.75" hidden="false" customHeight="false" outlineLevel="0" collapsed="false">
      <c r="A117" s="0" t="n">
        <v>0.87</v>
      </c>
      <c r="B117" s="10" t="n">
        <v>1387541.70405037</v>
      </c>
      <c r="C117" s="11" t="n">
        <v>0.205165056621877</v>
      </c>
      <c r="D117" s="10" t="n">
        <v>1598469.71149087</v>
      </c>
      <c r="E117" s="10" t="n">
        <f aca="false">EXP($H$6+$H$7*NORMSINV(A117))</f>
        <v>1598446.49279606</v>
      </c>
    </row>
    <row r="118" customFormat="false" ht="12.75" hidden="false" customHeight="false" outlineLevel="0" collapsed="false">
      <c r="A118" s="0" t="n">
        <v>0.88</v>
      </c>
      <c r="B118" s="10" t="n">
        <v>1391750.62260527</v>
      </c>
      <c r="C118" s="11" t="n">
        <v>0.205360979589166</v>
      </c>
      <c r="D118" s="10" t="n">
        <v>1614626.98142743</v>
      </c>
      <c r="E118" s="10" t="n">
        <f aca="false">EXP($H$6+$H$7*NORMSINV(A118))</f>
        <v>1614839.4269045</v>
      </c>
    </row>
    <row r="119" customFormat="false" ht="12.75" hidden="false" customHeight="false" outlineLevel="0" collapsed="false">
      <c r="A119" s="0" t="n">
        <v>0.89</v>
      </c>
      <c r="B119" s="10" t="n">
        <v>1396195.45172787</v>
      </c>
      <c r="C119" s="11" t="n">
        <v>0.20557063361502</v>
      </c>
      <c r="D119" s="10" t="n">
        <v>1632508.21365376</v>
      </c>
      <c r="E119" s="10" t="n">
        <f aca="false">EXP($H$6+$H$7*NORMSINV(A119))</f>
        <v>1632409.78300743</v>
      </c>
    </row>
    <row r="120" customFormat="false" ht="12.75" hidden="false" customHeight="false" outlineLevel="0" collapsed="false">
      <c r="A120" s="0" t="n">
        <v>0.9</v>
      </c>
      <c r="B120" s="10" t="n">
        <v>1401013.15217957</v>
      </c>
      <c r="C120" s="11" t="n">
        <v>0.205792060215609</v>
      </c>
      <c r="D120" s="10" t="n">
        <v>1651363.15125509</v>
      </c>
      <c r="E120" s="10" t="n">
        <f aca="false">EXP($H$6+$H$7*NORMSINV(A120))</f>
        <v>1651378.22418238</v>
      </c>
    </row>
    <row r="121" customFormat="false" ht="12.75" hidden="false" customHeight="false" outlineLevel="0" collapsed="false">
      <c r="A121" s="0" t="n">
        <v>0.91</v>
      </c>
      <c r="B121" s="10" t="n">
        <v>1406162.69505916</v>
      </c>
      <c r="C121" s="11" t="n">
        <v>0.206030221148044</v>
      </c>
      <c r="D121" s="10" t="n">
        <v>1672199.70256698</v>
      </c>
      <c r="E121" s="10" t="n">
        <f aca="false">EXP($H$6+$H$7*NORMSINV(A121))</f>
        <v>1672033.89642871</v>
      </c>
    </row>
    <row r="122" customFormat="false" ht="12.75" hidden="false" customHeight="false" outlineLevel="0" collapsed="false">
      <c r="A122" s="0" t="n">
        <v>0.92</v>
      </c>
      <c r="B122" s="10" t="n">
        <v>1411728.86038111</v>
      </c>
      <c r="C122" s="11" t="n">
        <v>0.206284155664197</v>
      </c>
      <c r="D122" s="10" t="n">
        <v>1694921.46992176</v>
      </c>
      <c r="E122" s="10" t="n">
        <f aca="false">EXP($H$6+$H$7*NORMSINV(A122))</f>
        <v>1694766.38153198</v>
      </c>
    </row>
    <row r="123" customFormat="false" ht="12.75" hidden="false" customHeight="false" outlineLevel="0" collapsed="false">
      <c r="A123" s="0" t="n">
        <v>0.93</v>
      </c>
      <c r="B123" s="10" t="n">
        <v>1417796.39545214</v>
      </c>
      <c r="C123" s="11" t="n">
        <v>0.20657424133215</v>
      </c>
      <c r="D123" s="10" t="n">
        <v>1719845.12720183</v>
      </c>
      <c r="E123" s="10" t="n">
        <f aca="false">EXP($H$6+$H$7*NORMSINV(A123))</f>
        <v>1720118.87611909</v>
      </c>
    </row>
    <row r="124" customFormat="false" ht="12.75" hidden="false" customHeight="false" outlineLevel="0" collapsed="false">
      <c r="A124" s="0" t="n">
        <v>0.94</v>
      </c>
      <c r="B124" s="10" t="n">
        <v>1424631.16629664</v>
      </c>
      <c r="C124" s="11" t="n">
        <v>0.206895296119628</v>
      </c>
      <c r="D124" s="10" t="n">
        <v>1749003.53512595</v>
      </c>
      <c r="E124" s="10" t="n">
        <f aca="false">EXP($H$6+$H$7*NORMSINV(A124))</f>
        <v>1748882.21533684</v>
      </c>
    </row>
    <row r="125" customFormat="false" ht="12.75" hidden="false" customHeight="false" outlineLevel="0" collapsed="false">
      <c r="A125" s="0" t="n">
        <v>0.95</v>
      </c>
      <c r="B125" s="10" t="n">
        <v>1432544.37805725</v>
      </c>
      <c r="C125" s="11" t="n">
        <v>0.207258216191821</v>
      </c>
      <c r="D125" s="10" t="n">
        <v>1782436.62675907</v>
      </c>
      <c r="E125" s="10" t="n">
        <f aca="false">EXP($H$6+$H$7*NORMSINV(A125))</f>
        <v>1782274.50184567</v>
      </c>
    </row>
    <row r="126" customFormat="false" ht="12.75" hidden="false" customHeight="false" outlineLevel="0" collapsed="false">
      <c r="A126" s="0" t="n">
        <v>0.96</v>
      </c>
      <c r="B126" s="10" t="n">
        <v>1441664.01222668</v>
      </c>
      <c r="C126" s="11" t="n">
        <v>0.207695054833007</v>
      </c>
      <c r="D126" s="10" t="n">
        <v>1821941.91265801</v>
      </c>
      <c r="E126" s="10" t="n">
        <f aca="false">EXP($H$6+$H$7*NORMSINV(A126))</f>
        <v>1822321.6085435</v>
      </c>
    </row>
    <row r="127" customFormat="false" ht="12.75" hidden="false" customHeight="false" outlineLevel="0" collapsed="false">
      <c r="A127" s="0" t="n">
        <v>0.97</v>
      </c>
      <c r="B127" s="10" t="n">
        <v>1452956.74661015</v>
      </c>
      <c r="C127" s="11" t="n">
        <v>0.20820789459289</v>
      </c>
      <c r="D127" s="10" t="n">
        <v>1872698.00430311</v>
      </c>
      <c r="E127" s="10" t="n">
        <f aca="false">EXP($H$6+$H$7*NORMSINV(A127))</f>
        <v>1872789.66113819</v>
      </c>
    </row>
    <row r="128" customFormat="false" ht="12.75" hidden="false" customHeight="false" outlineLevel="0" collapsed="false">
      <c r="A128" s="0" t="n">
        <v>0.98</v>
      </c>
      <c r="B128" s="10" t="n">
        <v>1468233.13630264</v>
      </c>
      <c r="C128" s="11" t="n">
        <v>0.208899880176804</v>
      </c>
      <c r="D128" s="10" t="n">
        <v>1940732.3042339</v>
      </c>
      <c r="E128" s="10" t="n">
        <f aca="false">EXP($H$6+$H$7*NORMSINV(A128))</f>
        <v>1942048.60537438</v>
      </c>
    </row>
    <row r="129" customFormat="false" ht="12.75" hidden="false" customHeight="false" outlineLevel="0" collapsed="false">
      <c r="A129" s="0" t="n">
        <v>0.99</v>
      </c>
      <c r="B129" s="10" t="n">
        <v>1492459.02771545</v>
      </c>
      <c r="C129" s="11" t="n">
        <v>0.210004979118405</v>
      </c>
      <c r="D129" s="10" t="n">
        <v>2053956.68399997</v>
      </c>
      <c r="E129" s="10" t="n">
        <f aca="false">EXP($H$6+$H$7*NORMSINV(A129))</f>
        <v>2056445.89735348</v>
      </c>
    </row>
    <row r="130" customFormat="false" ht="12.75" hidden="false" customHeight="false" outlineLevel="0" collapsed="false">
      <c r="A130" s="0" t="n">
        <v>0.991</v>
      </c>
      <c r="B130" s="10" t="n">
        <v>1495813.03355523</v>
      </c>
      <c r="C130" s="11" t="n">
        <v>0.210155433581048</v>
      </c>
      <c r="D130" s="10" t="n">
        <v>2070168.98966085</v>
      </c>
      <c r="E130" s="10" t="n">
        <f aca="false">EXP($H$6+$H$7*NORMSINV(A130))</f>
        <v>2073472.0387979</v>
      </c>
    </row>
    <row r="131" customFormat="false" ht="12.75" hidden="false" customHeight="false" outlineLevel="0" collapsed="false">
      <c r="A131" s="0" t="n">
        <v>0.992</v>
      </c>
      <c r="B131" s="10" t="n">
        <v>1499589.2600482</v>
      </c>
      <c r="C131" s="11" t="n">
        <v>0.210322574105549</v>
      </c>
      <c r="D131" s="10" t="n">
        <v>2088930.42646243</v>
      </c>
      <c r="E131" s="10" t="n">
        <f aca="false">EXP($H$6+$H$7*NORMSINV(A131))</f>
        <v>2092407.64958568</v>
      </c>
    </row>
    <row r="132" customFormat="false" ht="12.75" hidden="false" customHeight="false" outlineLevel="0" collapsed="false">
      <c r="A132" s="0" t="n">
        <v>0.993</v>
      </c>
      <c r="B132" s="10" t="n">
        <v>1503859.77819086</v>
      </c>
      <c r="C132" s="11" t="n">
        <v>0.210516326377303</v>
      </c>
      <c r="D132" s="10" t="n">
        <v>2110088.19102546</v>
      </c>
      <c r="E132" s="10" t="n">
        <f aca="false">EXP($H$6+$H$7*NORMSINV(A132))</f>
        <v>2113756.4351509</v>
      </c>
    </row>
    <row r="133" customFormat="false" ht="12.75" hidden="false" customHeight="false" outlineLevel="0" collapsed="false">
      <c r="A133" s="0" t="n">
        <v>0.994</v>
      </c>
      <c r="B133" s="10" t="n">
        <v>1508659.17047773</v>
      </c>
      <c r="C133" s="11" t="n">
        <v>0.210744164873994</v>
      </c>
      <c r="D133" s="10" t="n">
        <v>2134082.31329354</v>
      </c>
      <c r="E133" s="10" t="n">
        <f aca="false">EXP($H$6+$H$7*NORMSINV(A133))</f>
        <v>2138254.09654649</v>
      </c>
    </row>
    <row r="134" customFormat="false" ht="12.75" hidden="false" customHeight="false" outlineLevel="0" collapsed="false">
      <c r="A134" s="0" t="n">
        <v>0.995</v>
      </c>
      <c r="B134" s="10" t="n">
        <v>1514334.48147531</v>
      </c>
      <c r="C134" s="11" t="n">
        <v>0.210998155277975</v>
      </c>
      <c r="D134" s="10" t="n">
        <v>2162558.26157718</v>
      </c>
      <c r="E134" s="10" t="n">
        <f aca="false">EXP($H$6+$H$7*NORMSINV(A134))</f>
        <v>2167037.80161399</v>
      </c>
    </row>
    <row r="135" customFormat="false" ht="12.75" hidden="false" customHeight="false" outlineLevel="0" collapsed="false">
      <c r="A135" s="0" t="n">
        <v>0.996</v>
      </c>
      <c r="B135" s="10" t="n">
        <v>1520895.83599953</v>
      </c>
      <c r="C135" s="11" t="n">
        <v>0.211302090384482</v>
      </c>
      <c r="D135" s="10" t="n">
        <v>2197094.81792096</v>
      </c>
      <c r="E135" s="10" t="n">
        <f aca="false">EXP($H$6+$H$7*NORMSINV(A135))</f>
        <v>2202006.26024645</v>
      </c>
    </row>
    <row r="136" customFormat="false" ht="12.75" hidden="false" customHeight="false" outlineLevel="0" collapsed="false">
      <c r="A136" s="0" t="n">
        <v>0.997</v>
      </c>
      <c r="B136" s="10" t="n">
        <v>1529659.59005846</v>
      </c>
      <c r="C136" s="11" t="n">
        <v>0.211654477782718</v>
      </c>
      <c r="D136" s="10" t="n">
        <v>2240396.65814263</v>
      </c>
      <c r="E136" s="10" t="n">
        <f aca="false">EXP($H$6+$H$7*NORMSINV(A136))</f>
        <v>2246705.24719623</v>
      </c>
    </row>
    <row r="137" customFormat="false" ht="12.75" hidden="false" customHeight="false" outlineLevel="0" collapsed="false">
      <c r="A137" s="0" t="n">
        <v>0.998</v>
      </c>
      <c r="B137" s="10" t="n">
        <v>1541390.31943862</v>
      </c>
      <c r="C137" s="11" t="n">
        <v>0.212193920353004</v>
      </c>
      <c r="D137" s="10" t="n">
        <v>2302662.03304155</v>
      </c>
      <c r="E137" s="10" t="n">
        <f aca="false">EXP($H$6+$H$7*NORMSINV(A137))</f>
        <v>2309058.60078598</v>
      </c>
    </row>
    <row r="138" customFormat="false" ht="12.75" hidden="false" customHeight="false" outlineLevel="0" collapsed="false">
      <c r="A138" s="0" t="n">
        <v>0.999</v>
      </c>
      <c r="B138" s="10" t="n">
        <v>1559672.95459286</v>
      </c>
      <c r="C138" s="11" t="n">
        <v>0.213102838590223</v>
      </c>
      <c r="D138" s="10" t="n">
        <v>2409561.97976785</v>
      </c>
      <c r="E138" s="10" t="n">
        <f aca="false">EXP($H$6+$H$7*NORMSINV(A138))</f>
        <v>2414197.5737177</v>
      </c>
    </row>
    <row r="139" customFormat="false" ht="12.75" hidden="false" customHeight="false" outlineLevel="0" collapsed="false">
      <c r="A139" s="0" t="n">
        <v>0.9991</v>
      </c>
      <c r="B139" s="10" t="n">
        <v>1562508.60808717</v>
      </c>
      <c r="C139" s="11" t="n">
        <v>0.213210325632946</v>
      </c>
      <c r="D139" s="10" t="n">
        <v>2424191.82154494</v>
      </c>
      <c r="E139" s="10" t="n">
        <f aca="false">EXP($H$6+$H$7*NORMSINV(A139))</f>
        <v>2430042.53341457</v>
      </c>
    </row>
    <row r="140" customFormat="false" ht="12.75" hidden="false" customHeight="false" outlineLevel="0" collapsed="false">
      <c r="A140" s="0" t="n">
        <v>0.9992</v>
      </c>
      <c r="B140" s="10" t="n">
        <v>1565187.39498402</v>
      </c>
      <c r="C140" s="11" t="n">
        <v>0.213355092630654</v>
      </c>
      <c r="D140" s="10" t="n">
        <v>2443504.80253863</v>
      </c>
      <c r="E140" s="10" t="n">
        <f aca="false">EXP($H$6+$H$7*NORMSINV(A140))</f>
        <v>2447718.08027175</v>
      </c>
    </row>
    <row r="141" customFormat="false" ht="12.75" hidden="false" customHeight="false" outlineLevel="0" collapsed="false">
      <c r="A141" s="0" t="n">
        <v>0.9993</v>
      </c>
      <c r="B141" s="10" t="n">
        <v>1568559.82091819</v>
      </c>
      <c r="C141" s="11" t="n">
        <v>0.213522972457318</v>
      </c>
      <c r="D141" s="10" t="n">
        <v>2462769.15099891</v>
      </c>
      <c r="E141" s="10" t="n">
        <f aca="false">EXP($H$6+$H$7*NORMSINV(A141))</f>
        <v>2467711.19263663</v>
      </c>
    </row>
    <row r="142" customFormat="false" ht="12.75" hidden="false" customHeight="false" outlineLevel="0" collapsed="false">
      <c r="A142" s="0" t="n">
        <v>0.9994</v>
      </c>
      <c r="B142" s="10" t="n">
        <v>1572192.42321171</v>
      </c>
      <c r="C142" s="11" t="n">
        <v>0.213713201155354</v>
      </c>
      <c r="D142" s="10" t="n">
        <v>2486128.26729684</v>
      </c>
      <c r="E142" s="10" t="n">
        <f aca="false">EXP($H$6+$H$7*NORMSINV(A142))</f>
        <v>2490734.29021146</v>
      </c>
    </row>
    <row r="143" customFormat="false" ht="12.75" hidden="false" customHeight="false" outlineLevel="0" collapsed="false">
      <c r="A143" s="0" t="n">
        <v>0.9995</v>
      </c>
      <c r="B143" s="10" t="n">
        <v>1576188.34854878</v>
      </c>
      <c r="C143" s="11" t="n">
        <v>0.213927440516696</v>
      </c>
      <c r="D143" s="10" t="n">
        <v>2511998.15744353</v>
      </c>
      <c r="E143" s="10" t="n">
        <f aca="false">EXP($H$6+$H$7*NORMSINV(A143))</f>
        <v>2517890.53224298</v>
      </c>
    </row>
    <row r="144" customFormat="false" ht="12.75" hidden="false" customHeight="false" outlineLevel="0" collapsed="false">
      <c r="A144" s="0" t="n">
        <v>0.9996</v>
      </c>
      <c r="B144" s="10" t="n">
        <v>1581433.7244674</v>
      </c>
      <c r="C144" s="11" t="n">
        <v>0.214175122997938</v>
      </c>
      <c r="D144" s="10" t="n">
        <v>2542148.60790249</v>
      </c>
      <c r="E144" s="10" t="n">
        <f aca="false">EXP($H$6+$H$7*NORMSINV(A144))</f>
        <v>2551025.59180044</v>
      </c>
    </row>
    <row r="145" customFormat="false" ht="12.75" hidden="false" customHeight="false" outlineLevel="0" collapsed="false">
      <c r="A145" s="0" t="n">
        <v>0.9997</v>
      </c>
      <c r="B145" s="10" t="n">
        <v>1589055.82546753</v>
      </c>
      <c r="C145" s="11" t="n">
        <v>0.214473157753047</v>
      </c>
      <c r="D145" s="10" t="n">
        <v>2581683.68802878</v>
      </c>
      <c r="E145" s="10" t="n">
        <f aca="false">EXP($H$6+$H$7*NORMSINV(A145))</f>
        <v>2593594.3831857</v>
      </c>
    </row>
    <row r="146" customFormat="false" ht="12.75" hidden="false" customHeight="false" outlineLevel="0" collapsed="false">
      <c r="A146" s="0" t="n">
        <v>0.9998</v>
      </c>
      <c r="B146" s="10" t="n">
        <v>1600083.91079489</v>
      </c>
      <c r="C146" s="11" t="n">
        <v>0.214869695402963</v>
      </c>
      <c r="D146" s="10" t="n">
        <v>2641416.01602957</v>
      </c>
      <c r="E146" s="10" t="n">
        <f aca="false">EXP($H$6+$H$7*NORMSINV(A146))</f>
        <v>2653340.2241748</v>
      </c>
    </row>
    <row r="147" customFormat="false" ht="12.75" hidden="false" customHeight="false" outlineLevel="0" collapsed="false">
      <c r="A147" s="0" t="n">
        <v>0.9999</v>
      </c>
      <c r="B147" s="10" t="n">
        <v>1614639.06663911</v>
      </c>
      <c r="C147" s="11" t="n">
        <v>0.215617796823986</v>
      </c>
      <c r="D147" s="10" t="n">
        <v>2738506.52810385</v>
      </c>
      <c r="E147" s="10" t="n">
        <f aca="false">EXP($H$6+$H$7*NORMSINV(A147))</f>
        <v>2754920.5987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ult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80280</xdr:colOff>
                    <xdr:row>1</xdr:row>
                    <xdr:rowOff>75960</xdr:rowOff>
                  </from>
                  <to>
                    <xdr:col>5</xdr:col>
                    <xdr:colOff>-10980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5.56"/>
    <col collapsed="false" customWidth="true" hidden="false" outlineLevel="0" max="11" min="10" style="0" width="10.28"/>
  </cols>
  <sheetData>
    <row r="1" customFormat="false" ht="12.75" hidden="false" customHeight="false" outlineLevel="0" collapsed="false">
      <c r="A1" s="1" t="n">
        <v>1000000</v>
      </c>
      <c r="B1" s="0" t="s">
        <v>0</v>
      </c>
      <c r="C1" s="0" t="n">
        <v>383</v>
      </c>
      <c r="D1" s="0" t="s">
        <v>1</v>
      </c>
      <c r="E1" s="0" t="s">
        <v>2</v>
      </c>
      <c r="F1" s="0" t="n">
        <v>36</v>
      </c>
      <c r="G1" s="0" t="s">
        <v>3</v>
      </c>
    </row>
    <row r="2" s="3" customFormat="true" ht="12.75" hidden="false" customHeight="false" outlineLevel="0" collapsed="false">
      <c r="A2" s="3" t="s">
        <v>15</v>
      </c>
    </row>
    <row r="4" s="3" customFormat="true" ht="38.25" hidden="false" customHeight="false" outlineLevel="0" collapsed="false">
      <c r="A4" s="3" t="s">
        <v>5</v>
      </c>
      <c r="B4" s="4" t="s">
        <v>6</v>
      </c>
      <c r="C4" s="4" t="s">
        <v>7</v>
      </c>
      <c r="D4" s="4" t="s">
        <v>8</v>
      </c>
      <c r="E4" s="5" t="str">
        <f aca="false">"lognormal "&amp;IF(I7,"approx to result","base")</f>
        <v>lognormal approx to result</v>
      </c>
    </row>
    <row r="5" customFormat="false" ht="15" hidden="false" customHeight="false" outlineLevel="0" collapsed="false">
      <c r="A5" s="0" t="s">
        <v>6</v>
      </c>
      <c r="B5" s="6" t="n">
        <v>1312542.63014095</v>
      </c>
      <c r="C5" s="7" t="n">
        <v>0.190748189764816</v>
      </c>
      <c r="D5" s="8" t="n">
        <v>1313044.35406816</v>
      </c>
      <c r="E5" s="9" t="n">
        <f aca="false">IF(I7,D5,B5)</f>
        <v>1313044.35406816</v>
      </c>
    </row>
    <row r="6" customFormat="false" ht="12.75" hidden="false" customHeight="false" outlineLevel="0" collapsed="false">
      <c r="A6" s="0" t="s">
        <v>9</v>
      </c>
      <c r="B6" s="10" t="n">
        <v>69939.954611521</v>
      </c>
      <c r="C6" s="11" t="n">
        <v>0.008594803796512</v>
      </c>
      <c r="D6" s="10" t="n">
        <v>260681.919513824</v>
      </c>
      <c r="E6" s="9" t="n">
        <f aca="false">E5*E7</f>
        <v>260681.919513824</v>
      </c>
      <c r="G6" s="12" t="s">
        <v>10</v>
      </c>
      <c r="H6" s="13" t="n">
        <f aca="false">LN(E5)-H7^2/2</f>
        <v>14.0685298406496</v>
      </c>
      <c r="J6" s="0" t="n">
        <v>0</v>
      </c>
      <c r="K6" s="0" t="n">
        <v>1</v>
      </c>
    </row>
    <row r="7" customFormat="false" ht="15" hidden="false" customHeight="false" outlineLevel="0" collapsed="false">
      <c r="A7" s="0" t="s">
        <v>7</v>
      </c>
      <c r="B7" s="11" t="n">
        <f aca="false">B6/B5</f>
        <v>0.0532858537356688</v>
      </c>
      <c r="C7" s="11" t="n">
        <f aca="false">C6/C5</f>
        <v>0.0450583767379864</v>
      </c>
      <c r="D7" s="14" t="n">
        <f aca="false">D6/D5</f>
        <v>0.198532455286954</v>
      </c>
      <c r="E7" s="15" t="n">
        <f aca="false">IF(I7,D7,C5)</f>
        <v>0.198532455286954</v>
      </c>
      <c r="G7" s="12" t="s">
        <v>11</v>
      </c>
      <c r="H7" s="0" t="n">
        <f aca="false">SQRT(LN(1+E7^2))</f>
        <v>0.196616849591766</v>
      </c>
      <c r="I7" s="3" t="b">
        <f aca="false">TRUE()</f>
        <v>1</v>
      </c>
      <c r="J7" s="9" t="n">
        <f aca="false">D5</f>
        <v>1313044.35406816</v>
      </c>
      <c r="K7" s="9" t="n">
        <f aca="false">J7</f>
        <v>1313044.35406816</v>
      </c>
    </row>
    <row r="8" customFormat="false" ht="12.75" hidden="false" customHeight="false" outlineLevel="0" collapsed="false">
      <c r="A8" s="0" t="s">
        <v>12</v>
      </c>
      <c r="B8" s="10" t="n">
        <v>970748.301994767</v>
      </c>
      <c r="C8" s="11" t="n">
        <v>0.148633906415881</v>
      </c>
      <c r="D8" s="10" t="n">
        <v>522330.075473284</v>
      </c>
      <c r="J8" s="9" t="n">
        <f aca="false">D11</f>
        <v>1578444.13122101</v>
      </c>
      <c r="K8" s="9" t="n">
        <f aca="false">J8</f>
        <v>1578444.13122101</v>
      </c>
    </row>
    <row r="9" customFormat="false" ht="12.75" hidden="false" customHeight="false" outlineLevel="0" collapsed="false">
      <c r="A9" s="0" t="s">
        <v>13</v>
      </c>
      <c r="B9" s="10" t="n">
        <v>1663670.39973342</v>
      </c>
      <c r="C9" s="11" t="n">
        <v>0.231151131915493</v>
      </c>
      <c r="D9" s="10" t="n">
        <v>3285187.12580171</v>
      </c>
    </row>
    <row r="10" customFormat="false" ht="12.75" hidden="false" customHeight="false" outlineLevel="0" collapsed="false">
      <c r="B10" s="10"/>
      <c r="C10" s="11"/>
      <c r="D10" s="10"/>
    </row>
    <row r="11" customFormat="false" ht="12.75" hidden="false" customHeight="false" outlineLevel="0" collapsed="false">
      <c r="A11" s="16" t="n">
        <v>0.85</v>
      </c>
      <c r="B11" s="17" t="n">
        <f aca="false">VLOOKUP($A$11,$A$13:$D$147,2)</f>
        <v>1385034.37361658</v>
      </c>
      <c r="C11" s="18" t="n">
        <f aca="false">VLOOKUP($A$11,$A$13:$D$147,3)</f>
        <v>0.199647813750202</v>
      </c>
      <c r="D11" s="17" t="n">
        <f aca="false">VLOOKUP($A$11,$A$13:$D$147,4)</f>
        <v>1578444.13122101</v>
      </c>
      <c r="E11" s="19" t="n">
        <f aca="false">EXP($H$6+$H$7*NORMSINV(A11))</f>
        <v>1579012.3403529</v>
      </c>
    </row>
    <row r="12" customFormat="false" ht="12.75" hidden="false" customHeight="false" outlineLevel="0" collapsed="false">
      <c r="B12" s="10"/>
      <c r="C12" s="11"/>
      <c r="D12" s="10"/>
      <c r="E12" s="10"/>
    </row>
    <row r="13" customFormat="false" ht="12.75" hidden="false" customHeight="false" outlineLevel="0" collapsed="false">
      <c r="A13" s="0" t="n">
        <v>0.0001</v>
      </c>
      <c r="B13" s="10" t="n">
        <v>1052172.66232807</v>
      </c>
      <c r="C13" s="11" t="n">
        <v>0.158738246886571</v>
      </c>
      <c r="D13" s="10" t="n">
        <v>615165.402764914</v>
      </c>
      <c r="E13" s="10" t="n">
        <f aca="false">EXP($H$6+$H$7*NORMSINV(A13))</f>
        <v>619896.951345143</v>
      </c>
    </row>
    <row r="14" customFormat="false" ht="12.75" hidden="false" customHeight="false" outlineLevel="0" collapsed="false">
      <c r="A14" s="0" t="n">
        <v>0.0002</v>
      </c>
      <c r="B14" s="10" t="n">
        <v>1065854.72509115</v>
      </c>
      <c r="C14" s="11" t="n">
        <v>0.160302691043484</v>
      </c>
      <c r="D14" s="10" t="n">
        <v>637883.45725763</v>
      </c>
      <c r="E14" s="10" t="n">
        <f aca="false">EXP($H$6+$H$7*NORMSINV(A14))</f>
        <v>642093.824939019</v>
      </c>
    </row>
    <row r="15" customFormat="false" ht="12.75" hidden="false" customHeight="false" outlineLevel="0" collapsed="false">
      <c r="A15" s="0" t="n">
        <v>0.0003</v>
      </c>
      <c r="B15" s="10" t="n">
        <v>1073282.3506787</v>
      </c>
      <c r="C15" s="11" t="n">
        <v>0.161195583075165</v>
      </c>
      <c r="D15" s="10" t="n">
        <v>651472.416773339</v>
      </c>
      <c r="E15" s="10" t="n">
        <f aca="false">EXP($H$6+$H$7*NORMSINV(A15))</f>
        <v>655934.77038629</v>
      </c>
    </row>
    <row r="16" customFormat="false" ht="12.75" hidden="false" customHeight="false" outlineLevel="0" collapsed="false">
      <c r="A16" s="0" t="n">
        <v>0.0004</v>
      </c>
      <c r="B16" s="10" t="n">
        <v>1078340.42819694</v>
      </c>
      <c r="C16" s="11" t="n">
        <v>0.161888042206287</v>
      </c>
      <c r="D16" s="10" t="n">
        <v>662092.040185234</v>
      </c>
      <c r="E16" s="10" t="n">
        <f aca="false">EXP($H$6+$H$7*NORMSINV(A16))</f>
        <v>666179.140829966</v>
      </c>
    </row>
    <row r="17" customFormat="false" ht="12.75" hidden="false" customHeight="false" outlineLevel="0" collapsed="false">
      <c r="A17" s="0" t="n">
        <v>0.0005</v>
      </c>
      <c r="B17" s="10" t="n">
        <v>1082893.83496427</v>
      </c>
      <c r="C17" s="11" t="n">
        <v>0.162365177057601</v>
      </c>
      <c r="D17" s="10" t="n">
        <v>670338.840507641</v>
      </c>
      <c r="E17" s="10" t="n">
        <f aca="false">EXP($H$6+$H$7*NORMSINV(A17))</f>
        <v>674385.268254633</v>
      </c>
    </row>
    <row r="18" customFormat="false" ht="12.75" hidden="false" customHeight="false" outlineLevel="0" collapsed="false">
      <c r="A18" s="0" t="n">
        <v>0.0006</v>
      </c>
      <c r="B18" s="10" t="n">
        <v>1086664.23286289</v>
      </c>
      <c r="C18" s="11" t="n">
        <v>0.162883540863617</v>
      </c>
      <c r="D18" s="10" t="n">
        <v>677823.342748662</v>
      </c>
      <c r="E18" s="10" t="n">
        <f aca="false">EXP($H$6+$H$7*NORMSINV(A18))</f>
        <v>681268.264975649</v>
      </c>
    </row>
    <row r="19" customFormat="false" ht="12.75" hidden="false" customHeight="false" outlineLevel="0" collapsed="false">
      <c r="A19" s="0" t="n">
        <v>0.0007</v>
      </c>
      <c r="B19" s="10" t="n">
        <v>1089539.18242603</v>
      </c>
      <c r="C19" s="11" t="n">
        <v>0.163297871135797</v>
      </c>
      <c r="D19" s="10" t="n">
        <v>682651.860592555</v>
      </c>
      <c r="E19" s="10" t="n">
        <f aca="false">EXP($H$6+$H$7*NORMSINV(A19))</f>
        <v>687218.530777508</v>
      </c>
    </row>
    <row r="20" customFormat="false" ht="12.75" hidden="false" customHeight="false" outlineLevel="0" collapsed="false">
      <c r="A20" s="0" t="n">
        <v>0.0008</v>
      </c>
      <c r="B20" s="10" t="n">
        <v>1092448.54978404</v>
      </c>
      <c r="C20" s="11" t="n">
        <v>0.163633476225861</v>
      </c>
      <c r="D20" s="10" t="n">
        <v>687162.422731485</v>
      </c>
      <c r="E20" s="10" t="n">
        <f aca="false">EXP($H$6+$H$7*NORMSINV(A20))</f>
        <v>692473.601889325</v>
      </c>
    </row>
    <row r="21" customFormat="false" ht="12.75" hidden="false" customHeight="false" outlineLevel="0" collapsed="false">
      <c r="A21" s="0" t="n">
        <v>0.0009</v>
      </c>
      <c r="B21" s="10" t="n">
        <v>1094625.92563186</v>
      </c>
      <c r="C21" s="11" t="n">
        <v>0.163896406836227</v>
      </c>
      <c r="D21" s="10" t="n">
        <v>691551.833337379</v>
      </c>
      <c r="E21" s="10" t="n">
        <f aca="false">EXP($H$6+$H$7*NORMSINV(A21))</f>
        <v>697189.226338456</v>
      </c>
    </row>
    <row r="22" customFormat="false" ht="12.75" hidden="false" customHeight="false" outlineLevel="0" collapsed="false">
      <c r="A22" s="0" t="n">
        <v>0.001</v>
      </c>
      <c r="B22" s="10" t="n">
        <v>1096997.19045594</v>
      </c>
      <c r="C22" s="11" t="n">
        <v>0.164170174616888</v>
      </c>
      <c r="D22" s="10" t="n">
        <v>695816.125096758</v>
      </c>
      <c r="E22" s="10" t="n">
        <f aca="false">EXP($H$6+$H$7*NORMSINV(A22))</f>
        <v>701473.288496599</v>
      </c>
    </row>
    <row r="23" customFormat="false" ht="12.75" hidden="false" customHeight="false" outlineLevel="0" collapsed="false">
      <c r="A23" s="0" t="n">
        <v>0.002</v>
      </c>
      <c r="B23" s="10" t="n">
        <v>1111294.5739938</v>
      </c>
      <c r="C23" s="11" t="n">
        <v>0.165966435907588</v>
      </c>
      <c r="D23" s="10" t="n">
        <v>726815.111446819</v>
      </c>
      <c r="E23" s="10" t="n">
        <f aca="false">EXP($H$6+$H$7*NORMSINV(A23))</f>
        <v>731340.731351432</v>
      </c>
    </row>
    <row r="24" customFormat="false" ht="12.75" hidden="false" customHeight="false" outlineLevel="0" collapsed="false">
      <c r="A24" s="0" t="n">
        <v>0.003</v>
      </c>
      <c r="B24" s="10" t="n">
        <v>1120272.98866279</v>
      </c>
      <c r="C24" s="11" t="n">
        <v>0.167082921737025</v>
      </c>
      <c r="D24" s="10" t="n">
        <v>746117.467019988</v>
      </c>
      <c r="E24" s="10" t="n">
        <f aca="false">EXP($H$6+$H$7*NORMSINV(A24))</f>
        <v>750330.99984211</v>
      </c>
    </row>
    <row r="25" customFormat="false" ht="12.75" hidden="false" customHeight="false" outlineLevel="0" collapsed="false">
      <c r="A25" s="0" t="n">
        <v>0.004</v>
      </c>
      <c r="B25" s="10" t="n">
        <v>1127209.19682354</v>
      </c>
      <c r="C25" s="11" t="n">
        <v>0.167929470853053</v>
      </c>
      <c r="D25" s="10" t="n">
        <v>760450.664822785</v>
      </c>
      <c r="E25" s="10" t="n">
        <f aca="false">EXP($H$6+$H$7*NORMSINV(A25))</f>
        <v>764584.807455628</v>
      </c>
    </row>
    <row r="26" customFormat="false" ht="12.75" hidden="false" customHeight="false" outlineLevel="0" collapsed="false">
      <c r="A26" s="0" t="n">
        <v>0.005</v>
      </c>
      <c r="B26" s="10" t="n">
        <v>1132551.90122341</v>
      </c>
      <c r="C26" s="11" t="n">
        <v>0.168582820689956</v>
      </c>
      <c r="D26" s="10" t="n">
        <v>772271.030483</v>
      </c>
      <c r="E26" s="10" t="n">
        <f aca="false">EXP($H$6+$H$7*NORMSINV(A26))</f>
        <v>776132.395910774</v>
      </c>
    </row>
    <row r="27" customFormat="false" ht="12.75" hidden="false" customHeight="false" outlineLevel="0" collapsed="false">
      <c r="A27" s="0" t="n">
        <v>0.006</v>
      </c>
      <c r="B27" s="10" t="n">
        <v>1137282.86572138</v>
      </c>
      <c r="C27" s="11" t="n">
        <v>0.16913405597895</v>
      </c>
      <c r="D27" s="10" t="n">
        <v>782707.837346969</v>
      </c>
      <c r="E27" s="10" t="n">
        <f aca="false">EXP($H$6+$H$7*NORMSINV(A27))</f>
        <v>785911.867429362</v>
      </c>
    </row>
    <row r="28" customFormat="false" ht="12.75" hidden="false" customHeight="false" outlineLevel="0" collapsed="false">
      <c r="A28" s="0" t="n">
        <v>0.007</v>
      </c>
      <c r="B28" s="10" t="n">
        <v>1140905.53232334</v>
      </c>
      <c r="C28" s="11" t="n">
        <v>0.169602769632371</v>
      </c>
      <c r="D28" s="10" t="n">
        <v>791978.802596136</v>
      </c>
      <c r="E28" s="10" t="n">
        <f aca="false">EXP($H$6+$H$7*NORMSINV(A28))</f>
        <v>794438.181797027</v>
      </c>
    </row>
    <row r="29" customFormat="false" ht="12.75" hidden="false" customHeight="false" outlineLevel="0" collapsed="false">
      <c r="A29" s="0" t="n">
        <v>0.008</v>
      </c>
      <c r="B29" s="10" t="n">
        <v>1144184.79457261</v>
      </c>
      <c r="C29" s="11" t="n">
        <v>0.170020086209196</v>
      </c>
      <c r="D29" s="10" t="n">
        <v>799789.240513565</v>
      </c>
      <c r="E29" s="10" t="n">
        <f aca="false">EXP($H$6+$H$7*NORMSINV(A29))</f>
        <v>802026.120161892</v>
      </c>
    </row>
    <row r="30" customFormat="false" ht="12.75" hidden="false" customHeight="false" outlineLevel="0" collapsed="false">
      <c r="A30" s="0" t="n">
        <v>0.009</v>
      </c>
      <c r="B30" s="10" t="n">
        <v>1147330.7190794</v>
      </c>
      <c r="C30" s="11" t="n">
        <v>0.170414553077938</v>
      </c>
      <c r="D30" s="10" t="n">
        <v>806865.173389407</v>
      </c>
      <c r="E30" s="10" t="n">
        <f aca="false">EXP($H$6+$H$7*NORMSINV(A30))</f>
        <v>808882.91475828</v>
      </c>
    </row>
    <row r="31" customFormat="false" ht="12.75" hidden="false" customHeight="false" outlineLevel="0" collapsed="false">
      <c r="A31" s="0" t="n">
        <v>0.01</v>
      </c>
      <c r="B31" s="10" t="n">
        <v>1150122.23806024</v>
      </c>
      <c r="C31" s="11" t="n">
        <v>0.17077032184076</v>
      </c>
      <c r="D31" s="10" t="n">
        <v>813221.396185212</v>
      </c>
      <c r="E31" s="10" t="n">
        <f aca="false">EXP($H$6+$H$7*NORMSINV(A31))</f>
        <v>815152.629868373</v>
      </c>
    </row>
    <row r="32" customFormat="false" ht="12.75" hidden="false" customHeight="false" outlineLevel="0" collapsed="false">
      <c r="A32" s="0" t="n">
        <v>0.02</v>
      </c>
      <c r="B32" s="10" t="n">
        <v>1168809.094427</v>
      </c>
      <c r="C32" s="11" t="n">
        <v>0.173104814373609</v>
      </c>
      <c r="D32" s="10" t="n">
        <v>859235.072263578</v>
      </c>
      <c r="E32" s="10" t="n">
        <f aca="false">EXP($H$6+$H$7*NORMSINV(A32))</f>
        <v>860034.858019112</v>
      </c>
    </row>
    <row r="33" customFormat="false" ht="12.75" hidden="false" customHeight="false" outlineLevel="0" collapsed="false">
      <c r="A33" s="0" t="n">
        <v>0.03</v>
      </c>
      <c r="B33" s="10" t="n">
        <v>1180994.15981262</v>
      </c>
      <c r="C33" s="11" t="n">
        <v>0.174569966120159</v>
      </c>
      <c r="D33" s="10" t="n">
        <v>888908.109038381</v>
      </c>
      <c r="E33" s="10" t="n">
        <f aca="false">EXP($H$6+$H$7*NORMSINV(A33))</f>
        <v>889784.098818557</v>
      </c>
    </row>
    <row r="34" customFormat="false" ht="12.75" hidden="false" customHeight="false" outlineLevel="0" collapsed="false">
      <c r="A34" s="0" t="n">
        <v>0.04</v>
      </c>
      <c r="B34" s="10" t="n">
        <v>1190033.26626008</v>
      </c>
      <c r="C34" s="11" t="n">
        <v>0.175690899385507</v>
      </c>
      <c r="D34" s="10" t="n">
        <v>912165.85472311</v>
      </c>
      <c r="E34" s="10" t="n">
        <f aca="false">EXP($H$6+$H$7*NORMSINV(A34))</f>
        <v>912839.601012736</v>
      </c>
    </row>
    <row r="35" customFormat="false" ht="12.75" hidden="false" customHeight="false" outlineLevel="0" collapsed="false">
      <c r="A35" s="0" t="n">
        <v>0.05</v>
      </c>
      <c r="B35" s="10" t="n">
        <v>1197554.22421811</v>
      </c>
      <c r="C35" s="11" t="n">
        <v>0.176607010027014</v>
      </c>
      <c r="D35" s="10" t="n">
        <v>931691.600720492</v>
      </c>
      <c r="E35" s="10" t="n">
        <f aca="false">EXP($H$6+$H$7*NORMSINV(A35))</f>
        <v>932033.374409457</v>
      </c>
    </row>
    <row r="36" customFormat="false" ht="12.75" hidden="false" customHeight="false" outlineLevel="0" collapsed="false">
      <c r="A36" s="0" t="n">
        <v>0.06</v>
      </c>
      <c r="B36" s="10" t="n">
        <v>1203877.77992596</v>
      </c>
      <c r="C36" s="11" t="n">
        <v>0.177380453236024</v>
      </c>
      <c r="D36" s="10" t="n">
        <v>948506.472717604</v>
      </c>
      <c r="E36" s="10" t="n">
        <f aca="false">EXP($H$6+$H$7*NORMSINV(A36))</f>
        <v>948687.903460056</v>
      </c>
    </row>
    <row r="37" customFormat="false" ht="12.75" hidden="false" customHeight="false" outlineLevel="0" collapsed="false">
      <c r="A37" s="0" t="n">
        <v>0.07</v>
      </c>
      <c r="B37" s="10" t="n">
        <v>1209342.30425375</v>
      </c>
      <c r="C37" s="11" t="n">
        <v>0.178058023201281</v>
      </c>
      <c r="D37" s="10" t="n">
        <v>963518.405764836</v>
      </c>
      <c r="E37" s="10" t="n">
        <f aca="false">EXP($H$6+$H$7*NORMSINV(A37))</f>
        <v>963535.352616524</v>
      </c>
    </row>
    <row r="38" customFormat="false" ht="12.75" hidden="false" customHeight="false" outlineLevel="0" collapsed="false">
      <c r="A38" s="0" t="n">
        <v>0.08</v>
      </c>
      <c r="B38" s="10" t="n">
        <v>1214289.3126876</v>
      </c>
      <c r="C38" s="11" t="n">
        <v>0.178669428438543</v>
      </c>
      <c r="D38" s="10" t="n">
        <v>976964.541051575</v>
      </c>
      <c r="E38" s="10" t="n">
        <f aca="false">EXP($H$6+$H$7*NORMSINV(A38))</f>
        <v>977026.541528436</v>
      </c>
    </row>
    <row r="39" customFormat="false" ht="12.75" hidden="false" customHeight="false" outlineLevel="0" collapsed="false">
      <c r="A39" s="0" t="n">
        <v>0.09</v>
      </c>
      <c r="B39" s="10" t="n">
        <v>1218815.82438437</v>
      </c>
      <c r="C39" s="11" t="n">
        <v>0.179213347923861</v>
      </c>
      <c r="D39" s="10" t="n">
        <v>989561.88523586</v>
      </c>
      <c r="E39" s="10" t="n">
        <f aca="false">EXP($H$6+$H$7*NORMSINV(A39))</f>
        <v>989460.189086058</v>
      </c>
    </row>
    <row r="40" customFormat="false" ht="12.75" hidden="false" customHeight="false" outlineLevel="0" collapsed="false">
      <c r="A40" s="0" t="n">
        <v>0.1</v>
      </c>
      <c r="B40" s="10" t="n">
        <v>1222876.16552645</v>
      </c>
      <c r="C40" s="11" t="n">
        <v>0.179726549388692</v>
      </c>
      <c r="D40" s="10" t="n">
        <v>1001173.80573313</v>
      </c>
      <c r="E40" s="10" t="n">
        <f aca="false">EXP($H$6+$H$7*NORMSINV(A40))</f>
        <v>1001045.19711673</v>
      </c>
    </row>
    <row r="41" customFormat="false" ht="12.75" hidden="false" customHeight="false" outlineLevel="0" collapsed="false">
      <c r="A41" s="0" t="n">
        <v>0.11</v>
      </c>
      <c r="B41" s="10" t="n">
        <v>1226705.27904575</v>
      </c>
      <c r="C41" s="11" t="n">
        <v>0.180195581333791</v>
      </c>
      <c r="D41" s="10" t="n">
        <v>1012100.13312561</v>
      </c>
      <c r="E41" s="10" t="n">
        <f aca="false">EXP($H$6+$H$7*NORMSINV(A41))</f>
        <v>1011933.83448887</v>
      </c>
    </row>
    <row r="42" customFormat="false" ht="12.75" hidden="false" customHeight="false" outlineLevel="0" collapsed="false">
      <c r="A42" s="0" t="n">
        <v>0.12</v>
      </c>
      <c r="B42" s="10" t="n">
        <v>1230304.66710444</v>
      </c>
      <c r="C42" s="11" t="n">
        <v>0.180635459723805</v>
      </c>
      <c r="D42" s="10" t="n">
        <v>1022407.03753531</v>
      </c>
      <c r="E42" s="10" t="n">
        <f aca="false">EXP($H$6+$H$7*NORMSINV(A42))</f>
        <v>1022240.80086958</v>
      </c>
    </row>
    <row r="43" customFormat="false" ht="12.75" hidden="false" customHeight="false" outlineLevel="0" collapsed="false">
      <c r="A43" s="0" t="n">
        <v>0.13</v>
      </c>
      <c r="B43" s="10" t="n">
        <v>1233669.44200303</v>
      </c>
      <c r="C43" s="11" t="n">
        <v>0.181047327329253</v>
      </c>
      <c r="D43" s="10" t="n">
        <v>1032181.717772</v>
      </c>
      <c r="E43" s="10" t="n">
        <f aca="false">EXP($H$6+$H$7*NORMSINV(A43))</f>
        <v>1032054.84237701</v>
      </c>
    </row>
    <row r="44" customFormat="false" ht="12.75" hidden="false" customHeight="false" outlineLevel="0" collapsed="false">
      <c r="A44" s="0" t="n">
        <v>0.14</v>
      </c>
      <c r="B44" s="10" t="n">
        <v>1236893.16507901</v>
      </c>
      <c r="C44" s="11" t="n">
        <v>0.181443648459818</v>
      </c>
      <c r="D44" s="10" t="n">
        <v>1041500.48893336</v>
      </c>
      <c r="E44" s="10" t="n">
        <f aca="false">EXP($H$6+$H$7*NORMSINV(A44))</f>
        <v>1041446.1721117</v>
      </c>
    </row>
    <row r="45" customFormat="false" ht="12.75" hidden="false" customHeight="false" outlineLevel="0" collapsed="false">
      <c r="A45" s="0" t="n">
        <v>0.15</v>
      </c>
      <c r="B45" s="10" t="n">
        <v>1240013.28431532</v>
      </c>
      <c r="C45" s="11" t="n">
        <v>0.181824497097415</v>
      </c>
      <c r="D45" s="10" t="n">
        <v>1050575.49221197</v>
      </c>
      <c r="E45" s="10" t="n">
        <f aca="false">EXP($H$6+$H$7*NORMSINV(A45))</f>
        <v>1050471.39898094</v>
      </c>
    </row>
    <row r="46" customFormat="false" ht="12.75" hidden="false" customHeight="false" outlineLevel="0" collapsed="false">
      <c r="A46" s="0" t="n">
        <v>0.16</v>
      </c>
      <c r="B46" s="10" t="n">
        <v>1243010.57073266</v>
      </c>
      <c r="C46" s="11" t="n">
        <v>0.182188352373388</v>
      </c>
      <c r="D46" s="10" t="n">
        <v>1059310.79850601</v>
      </c>
      <c r="E46" s="10" t="n">
        <f aca="false">EXP($H$6+$H$7*NORMSINV(A46))</f>
        <v>1059176.91015381</v>
      </c>
    </row>
    <row r="47" customFormat="false" ht="12.75" hidden="false" customHeight="false" outlineLevel="0" collapsed="false">
      <c r="A47" s="0" t="n">
        <v>0.17</v>
      </c>
      <c r="B47" s="10" t="n">
        <v>1245839.32642744</v>
      </c>
      <c r="C47" s="11" t="n">
        <v>0.18253397589957</v>
      </c>
      <c r="D47" s="10" t="n">
        <v>1067765.46170078</v>
      </c>
      <c r="E47" s="10" t="n">
        <f aca="false">EXP($H$6+$H$7*NORMSINV(A47))</f>
        <v>1067601.25771205</v>
      </c>
    </row>
    <row r="48" customFormat="false" ht="12.75" hidden="false" customHeight="false" outlineLevel="0" collapsed="false">
      <c r="A48" s="0" t="n">
        <v>0.18</v>
      </c>
      <c r="B48" s="10" t="n">
        <v>1248513.47651047</v>
      </c>
      <c r="C48" s="11" t="n">
        <v>0.182870674804436</v>
      </c>
      <c r="D48" s="10" t="n">
        <v>1076013.63318835</v>
      </c>
      <c r="E48" s="10" t="n">
        <f aca="false">EXP($H$6+$H$7*NORMSINV(A48))</f>
        <v>1075776.88349062</v>
      </c>
    </row>
    <row r="49" customFormat="false" ht="12.75" hidden="false" customHeight="false" outlineLevel="0" collapsed="false">
      <c r="A49" s="0" t="n">
        <v>0.19</v>
      </c>
      <c r="B49" s="10" t="n">
        <v>1251114.4155801</v>
      </c>
      <c r="C49" s="11" t="n">
        <v>0.183192937058467</v>
      </c>
      <c r="D49" s="10" t="n">
        <v>1083994.1250864</v>
      </c>
      <c r="E49" s="10" t="n">
        <f aca="false">EXP($H$6+$H$7*NORMSINV(A49))</f>
        <v>1083731.39192455</v>
      </c>
    </row>
    <row r="50" customFormat="false" ht="12.75" hidden="false" customHeight="false" outlineLevel="0" collapsed="false">
      <c r="A50" s="0" t="n">
        <v>0.2</v>
      </c>
      <c r="B50" s="10" t="n">
        <v>1253648.65851328</v>
      </c>
      <c r="C50" s="11" t="n">
        <v>0.183501536512825</v>
      </c>
      <c r="D50" s="10" t="n">
        <v>1091805.9332357</v>
      </c>
      <c r="E50" s="10" t="n">
        <f aca="false">EXP($H$6+$H$7*NORMSINV(A50))</f>
        <v>1091488.50676504</v>
      </c>
    </row>
    <row r="51" customFormat="false" ht="12.75" hidden="false" customHeight="false" outlineLevel="0" collapsed="false">
      <c r="A51" s="0" t="n">
        <v>0.21</v>
      </c>
      <c r="B51" s="10" t="n">
        <v>1256094.95143707</v>
      </c>
      <c r="C51" s="11" t="n">
        <v>0.18381027088459</v>
      </c>
      <c r="D51" s="10" t="n">
        <v>1099396.27841293</v>
      </c>
      <c r="E51" s="10" t="n">
        <f aca="false">EXP($H$6+$H$7*NORMSINV(A51))</f>
        <v>1099068.80200568</v>
      </c>
    </row>
    <row r="52" customFormat="false" ht="12.75" hidden="false" customHeight="false" outlineLevel="0" collapsed="false">
      <c r="A52" s="0" t="n">
        <v>0.22</v>
      </c>
      <c r="B52" s="10" t="n">
        <v>1258465.49210239</v>
      </c>
      <c r="C52" s="11" t="n">
        <v>0.184106734922696</v>
      </c>
      <c r="D52" s="10" t="n">
        <v>1106889.4186129</v>
      </c>
      <c r="E52" s="10" t="n">
        <f aca="false">EXP($H$6+$H$7*NORMSINV(A52))</f>
        <v>1106490.26851518</v>
      </c>
    </row>
    <row r="53" customFormat="false" ht="12.75" hidden="false" customHeight="false" outlineLevel="0" collapsed="false">
      <c r="A53" s="0" t="n">
        <v>0.23</v>
      </c>
      <c r="B53" s="10" t="n">
        <v>1260830.0629194</v>
      </c>
      <c r="C53" s="11" t="n">
        <v>0.184394385892504</v>
      </c>
      <c r="D53" s="10" t="n">
        <v>1114219.17835552</v>
      </c>
      <c r="E53" s="10" t="n">
        <f aca="false">EXP($H$6+$H$7*NORMSINV(A53))</f>
        <v>1113768.75912143</v>
      </c>
    </row>
    <row r="54" customFormat="false" ht="12.75" hidden="false" customHeight="false" outlineLevel="0" collapsed="false">
      <c r="A54" s="0" t="n">
        <v>0.24</v>
      </c>
      <c r="B54" s="10" t="n">
        <v>1263114.00691253</v>
      </c>
      <c r="C54" s="11" t="n">
        <v>0.184675893722527</v>
      </c>
      <c r="D54" s="10" t="n">
        <v>1121316.19600503</v>
      </c>
      <c r="E54" s="10" t="n">
        <f aca="false">EXP($H$6+$H$7*NORMSINV(A54))</f>
        <v>1120918.34241889</v>
      </c>
    </row>
    <row r="55" customFormat="false" ht="12.75" hidden="false" customHeight="false" outlineLevel="0" collapsed="false">
      <c r="A55" s="0" t="n">
        <v>0.25</v>
      </c>
      <c r="B55" s="10" t="n">
        <v>1265341.36016806</v>
      </c>
      <c r="C55" s="11" t="n">
        <v>0.184949158931324</v>
      </c>
      <c r="D55" s="10" t="n">
        <v>1128285.35620631</v>
      </c>
      <c r="E55" s="10" t="n">
        <f aca="false">EXP($H$6+$H$7*NORMSINV(A55))</f>
        <v>1127951.58710293</v>
      </c>
    </row>
    <row r="56" customFormat="false" ht="12.75" hidden="false" customHeight="false" outlineLevel="0" collapsed="false">
      <c r="A56" s="0" t="n">
        <v>0.26</v>
      </c>
      <c r="B56" s="10" t="n">
        <v>1267528.33360122</v>
      </c>
      <c r="C56" s="11" t="n">
        <v>0.185219032711584</v>
      </c>
      <c r="D56" s="10" t="n">
        <v>1135209.64552697</v>
      </c>
      <c r="E56" s="10" t="n">
        <f aca="false">EXP($H$6+$H$7*NORMSINV(A56))</f>
        <v>1134879.79277771</v>
      </c>
    </row>
    <row r="57" customFormat="false" ht="12.75" hidden="false" customHeight="false" outlineLevel="0" collapsed="false">
      <c r="A57" s="0" t="n">
        <v>0.27</v>
      </c>
      <c r="B57" s="10" t="n">
        <v>1269682.49061065</v>
      </c>
      <c r="C57" s="11" t="n">
        <v>0.185485780401454</v>
      </c>
      <c r="D57" s="10" t="n">
        <v>1142082.53525639</v>
      </c>
      <c r="E57" s="10" t="n">
        <f aca="false">EXP($H$6+$H$7*NORMSINV(A57))</f>
        <v>1141713.1790646</v>
      </c>
    </row>
    <row r="58" customFormat="false" ht="12.75" hidden="false" customHeight="false" outlineLevel="0" collapsed="false">
      <c r="A58" s="0" t="n">
        <v>0.28</v>
      </c>
      <c r="B58" s="10" t="n">
        <v>1271840.61407802</v>
      </c>
      <c r="C58" s="11" t="n">
        <v>0.185745511615836</v>
      </c>
      <c r="D58" s="10" t="n">
        <v>1148737.96814866</v>
      </c>
      <c r="E58" s="10" t="n">
        <f aca="false">EXP($H$6+$H$7*NORMSINV(A58))</f>
        <v>1148461.04189531</v>
      </c>
    </row>
    <row r="59" customFormat="false" ht="12.75" hidden="false" customHeight="false" outlineLevel="0" collapsed="false">
      <c r="A59" s="0" t="n">
        <v>0.29</v>
      </c>
      <c r="B59" s="10" t="n">
        <v>1273870.88879881</v>
      </c>
      <c r="C59" s="11" t="n">
        <v>0.185998190773369</v>
      </c>
      <c r="D59" s="10" t="n">
        <v>1155362.22597197</v>
      </c>
      <c r="E59" s="10" t="n">
        <f aca="false">EXP($H$6+$H$7*NORMSINV(A59))</f>
        <v>1155131.88374304</v>
      </c>
    </row>
    <row r="60" customFormat="false" ht="12.75" hidden="false" customHeight="false" outlineLevel="0" collapsed="false">
      <c r="A60" s="0" t="n">
        <v>0.3</v>
      </c>
      <c r="B60" s="10" t="n">
        <v>1275879.53958411</v>
      </c>
      <c r="C60" s="11" t="n">
        <v>0.186248351762591</v>
      </c>
      <c r="D60" s="10" t="n">
        <v>1161963.76199697</v>
      </c>
      <c r="E60" s="10" t="n">
        <f aca="false">EXP($H$6+$H$7*NORMSINV(A60))</f>
        <v>1161733.52298104</v>
      </c>
    </row>
    <row r="61" customFormat="false" ht="12.75" hidden="false" customHeight="false" outlineLevel="0" collapsed="false">
      <c r="A61" s="0" t="n">
        <v>0.31</v>
      </c>
      <c r="B61" s="10" t="n">
        <v>1277844.36697138</v>
      </c>
      <c r="C61" s="11" t="n">
        <v>0.186496004068587</v>
      </c>
      <c r="D61" s="10" t="n">
        <v>1168450.42153534</v>
      </c>
      <c r="E61" s="10" t="n">
        <f aca="false">EXP($H$6+$H$7*NORMSINV(A61))</f>
        <v>1168273.18639726</v>
      </c>
    </row>
    <row r="62" customFormat="false" ht="12.75" hidden="false" customHeight="false" outlineLevel="0" collapsed="false">
      <c r="A62" s="0" t="n">
        <v>0.32</v>
      </c>
      <c r="B62" s="10" t="n">
        <v>1279781.77421542</v>
      </c>
      <c r="C62" s="11" t="n">
        <v>0.186736155722998</v>
      </c>
      <c r="D62" s="10" t="n">
        <v>1174934.51383085</v>
      </c>
      <c r="E62" s="10" t="n">
        <f aca="false">EXP($H$6+$H$7*NORMSINV(A62))</f>
        <v>1174757.5880223</v>
      </c>
    </row>
    <row r="63" customFormat="false" ht="12.75" hidden="false" customHeight="false" outlineLevel="0" collapsed="false">
      <c r="A63" s="0" t="n">
        <v>0.33</v>
      </c>
      <c r="B63" s="10" t="n">
        <v>1281736.50719207</v>
      </c>
      <c r="C63" s="11" t="n">
        <v>0.18697462453893</v>
      </c>
      <c r="D63" s="10" t="n">
        <v>1181400.17767916</v>
      </c>
      <c r="E63" s="10" t="n">
        <f aca="false">EXP($H$6+$H$7*NORMSINV(A63))</f>
        <v>1181192.99676754</v>
      </c>
    </row>
    <row r="64" customFormat="false" ht="12.75" hidden="false" customHeight="false" outlineLevel="0" collapsed="false">
      <c r="A64" s="0" t="n">
        <v>0.34</v>
      </c>
      <c r="B64" s="10" t="n">
        <v>1283654.78835454</v>
      </c>
      <c r="C64" s="11" t="n">
        <v>0.18721133964407</v>
      </c>
      <c r="D64" s="10" t="n">
        <v>1187886.93781021</v>
      </c>
      <c r="E64" s="10" t="n">
        <f aca="false">EXP($H$6+$H$7*NORMSINV(A64))</f>
        <v>1187585.2948648</v>
      </c>
    </row>
    <row r="65" customFormat="false" ht="12.75" hidden="false" customHeight="false" outlineLevel="0" collapsed="false">
      <c r="A65" s="0" t="n">
        <v>0.35</v>
      </c>
      <c r="B65" s="10" t="n">
        <v>1285574.0961494</v>
      </c>
      <c r="C65" s="11" t="n">
        <v>0.187446379337904</v>
      </c>
      <c r="D65" s="10" t="n">
        <v>1194279.70500029</v>
      </c>
      <c r="E65" s="10" t="n">
        <f aca="false">EXP($H$6+$H$7*NORMSINV(A65))</f>
        <v>1193940.02870892</v>
      </c>
    </row>
    <row r="66" customFormat="false" ht="12.75" hidden="false" customHeight="false" outlineLevel="0" collapsed="false">
      <c r="A66" s="0" t="n">
        <v>0.36</v>
      </c>
      <c r="B66" s="10" t="n">
        <v>1287432.92347866</v>
      </c>
      <c r="C66" s="11" t="n">
        <v>0.187677813910997</v>
      </c>
      <c r="D66" s="10" t="n">
        <v>1200701.74201333</v>
      </c>
      <c r="E66" s="10" t="n">
        <f aca="false">EXP($H$6+$H$7*NORMSINV(A66))</f>
        <v>1200262.45340116</v>
      </c>
    </row>
    <row r="67" customFormat="false" ht="12.75" hidden="false" customHeight="false" outlineLevel="0" collapsed="false">
      <c r="A67" s="0" t="n">
        <v>0.37</v>
      </c>
      <c r="B67" s="10" t="n">
        <v>1289297.08757588</v>
      </c>
      <c r="C67" s="11" t="n">
        <v>0.187909273406415</v>
      </c>
      <c r="D67" s="10" t="n">
        <v>1207111.55211889</v>
      </c>
      <c r="E67" s="10" t="n">
        <f aca="false">EXP($H$6+$H$7*NORMSINV(A67))</f>
        <v>1206557.57205408</v>
      </c>
    </row>
    <row r="68" customFormat="false" ht="12.75" hidden="false" customHeight="false" outlineLevel="0" collapsed="false">
      <c r="A68" s="0" t="n">
        <v>0.38</v>
      </c>
      <c r="B68" s="10" t="n">
        <v>1291150.85844149</v>
      </c>
      <c r="C68" s="11" t="n">
        <v>0.188134964308648</v>
      </c>
      <c r="D68" s="10" t="n">
        <v>1213497.20985204</v>
      </c>
      <c r="E68" s="10" t="n">
        <f aca="false">EXP($H$6+$H$7*NORMSINV(A68))</f>
        <v>1212830.17073082</v>
      </c>
    </row>
    <row r="69" customFormat="false" ht="12.75" hidden="false" customHeight="false" outlineLevel="0" collapsed="false">
      <c r="A69" s="0" t="n">
        <v>0.39</v>
      </c>
      <c r="B69" s="10" t="n">
        <v>1292966.33931554</v>
      </c>
      <c r="C69" s="11" t="n">
        <v>0.188357530064186</v>
      </c>
      <c r="D69" s="10" t="n">
        <v>1219847.66758137</v>
      </c>
      <c r="E69" s="10" t="n">
        <f aca="false">EXP($H$6+$H$7*NORMSINV(A69))</f>
        <v>1219084.84974385</v>
      </c>
    </row>
    <row r="70" customFormat="false" ht="12.75" hidden="false" customHeight="false" outlineLevel="0" collapsed="false">
      <c r="A70" s="0" t="n">
        <v>0.4</v>
      </c>
      <c r="B70" s="10" t="n">
        <v>1294791.87776295</v>
      </c>
      <c r="C70" s="11" t="n">
        <v>0.188582293254575</v>
      </c>
      <c r="D70" s="10" t="n">
        <v>1226063.98671377</v>
      </c>
      <c r="E70" s="10" t="n">
        <f aca="false">EXP($H$6+$H$7*NORMSINV(A70))</f>
        <v>1225326.05191973</v>
      </c>
    </row>
    <row r="71" customFormat="false" ht="12.75" hidden="false" customHeight="false" outlineLevel="0" collapsed="false">
      <c r="A71" s="0" t="n">
        <v>0.41</v>
      </c>
      <c r="B71" s="10" t="n">
        <v>1296618.53398973</v>
      </c>
      <c r="C71" s="11" t="n">
        <v>0.188804848721108</v>
      </c>
      <c r="D71" s="10" t="n">
        <v>1232272.07455456</v>
      </c>
      <c r="E71" s="10" t="n">
        <f aca="false">EXP($H$6+$H$7*NORMSINV(A71))</f>
        <v>1231558.08834228</v>
      </c>
    </row>
    <row r="72" customFormat="false" ht="12.75" hidden="false" customHeight="false" outlineLevel="0" collapsed="false">
      <c r="A72" s="0" t="n">
        <v>0.42</v>
      </c>
      <c r="B72" s="10" t="n">
        <v>1298391.05007958</v>
      </c>
      <c r="C72" s="11" t="n">
        <v>0.189023794740468</v>
      </c>
      <c r="D72" s="10" t="n">
        <v>1238516.67935954</v>
      </c>
      <c r="E72" s="10" t="n">
        <f aca="false">EXP($H$6+$H$7*NORMSINV(A72))</f>
        <v>1237785.16201118</v>
      </c>
    </row>
    <row r="73" customFormat="false" ht="12.75" hidden="false" customHeight="false" outlineLevel="0" collapsed="false">
      <c r="A73" s="0" t="n">
        <v>0.43</v>
      </c>
      <c r="B73" s="10" t="n">
        <v>1300181.81799317</v>
      </c>
      <c r="C73" s="11" t="n">
        <v>0.189244898607651</v>
      </c>
      <c r="D73" s="10" t="n">
        <v>1244709.55236286</v>
      </c>
      <c r="E73" s="10" t="n">
        <f aca="false">EXP($H$6+$H$7*NORMSINV(A73))</f>
        <v>1244011.38979236</v>
      </c>
    </row>
    <row r="74" customFormat="false" ht="12.75" hidden="false" customHeight="false" outlineLevel="0" collapsed="false">
      <c r="A74" s="0" t="n">
        <v>0.44</v>
      </c>
      <c r="B74" s="10" t="n">
        <v>1301975.07212632</v>
      </c>
      <c r="C74" s="11" t="n">
        <v>0.189460320011875</v>
      </c>
      <c r="D74" s="10" t="n">
        <v>1251006.71676452</v>
      </c>
      <c r="E74" s="10" t="n">
        <f aca="false">EXP($H$6+$H$7*NORMSINV(A74))</f>
        <v>1250240.82298878</v>
      </c>
    </row>
    <row r="75" customFormat="false" ht="12.75" hidden="false" customHeight="false" outlineLevel="0" collapsed="false">
      <c r="A75" s="0" t="n">
        <v>0.45</v>
      </c>
      <c r="B75" s="10" t="n">
        <v>1303742.73828907</v>
      </c>
      <c r="C75" s="11" t="n">
        <v>0.189677265634068</v>
      </c>
      <c r="D75" s="10" t="n">
        <v>1257200.96794061</v>
      </c>
      <c r="E75" s="10" t="n">
        <f aca="false">EXP($H$6+$H$7*NORMSINV(A75))</f>
        <v>1256477.46682174</v>
      </c>
    </row>
    <row r="76" customFormat="false" ht="12.75" hidden="false" customHeight="false" outlineLevel="0" collapsed="false">
      <c r="A76" s="0" t="n">
        <v>0.46</v>
      </c>
      <c r="B76" s="10" t="n">
        <v>1305516.9121498</v>
      </c>
      <c r="C76" s="11" t="n">
        <v>0.18989578837394</v>
      </c>
      <c r="D76" s="10" t="n">
        <v>1263391.55229791</v>
      </c>
      <c r="E76" s="10" t="n">
        <f aca="false">EXP($H$6+$H$7*NORMSINV(A76))</f>
        <v>1262725.29908316</v>
      </c>
    </row>
    <row r="77" customFormat="false" ht="12.75" hidden="false" customHeight="false" outlineLevel="0" collapsed="false">
      <c r="A77" s="0" t="n">
        <v>0.47</v>
      </c>
      <c r="B77" s="10" t="n">
        <v>1307281.34870611</v>
      </c>
      <c r="C77" s="11" t="n">
        <v>0.19011126073289</v>
      </c>
      <c r="D77" s="10" t="n">
        <v>1269550.37310383</v>
      </c>
      <c r="E77" s="10" t="n">
        <f aca="false">EXP($H$6+$H$7*NORMSINV(A77))</f>
        <v>1268988.28819643</v>
      </c>
    </row>
    <row r="78" customFormat="false" ht="12.75" hidden="false" customHeight="false" outlineLevel="0" collapsed="false">
      <c r="A78" s="0" t="n">
        <v>0.48</v>
      </c>
      <c r="B78" s="10" t="n">
        <v>1309015.73977573</v>
      </c>
      <c r="C78" s="11" t="n">
        <v>0.190326244375629</v>
      </c>
      <c r="D78" s="10" t="n">
        <v>1275721.51118999</v>
      </c>
      <c r="E78" s="10" t="n">
        <f aca="false">EXP($H$6+$H$7*NORMSINV(A78))</f>
        <v>1275270.41090665</v>
      </c>
    </row>
    <row r="79" customFormat="false" ht="12.75" hidden="false" customHeight="false" outlineLevel="0" collapsed="false">
      <c r="A79" s="0" t="n">
        <v>0.49</v>
      </c>
      <c r="B79" s="10" t="n">
        <v>1310764.80077925</v>
      </c>
      <c r="C79" s="11" t="n">
        <v>0.190542356983785</v>
      </c>
      <c r="D79" s="10" t="n">
        <v>1281953.18628858</v>
      </c>
      <c r="E79" s="10" t="n">
        <f aca="false">EXP($H$6+$H$7*NORMSINV(A79))</f>
        <v>1281575.66980957</v>
      </c>
    </row>
    <row r="80" customFormat="false" ht="12.75" hidden="false" customHeight="false" outlineLevel="0" collapsed="false">
      <c r="A80" s="0" t="n">
        <v>0.5</v>
      </c>
      <c r="B80" s="10" t="n">
        <v>1312499.84469057</v>
      </c>
      <c r="C80" s="11" t="n">
        <v>0.190758712906169</v>
      </c>
      <c r="D80" s="10" t="n">
        <v>1288285.91042609</v>
      </c>
      <c r="E80" s="10" t="n">
        <f aca="false">EXP($H$6+$H$7*NORMSINV(A80))</f>
        <v>1287908.110922</v>
      </c>
    </row>
    <row r="81" customFormat="false" ht="12.75" hidden="false" customHeight="false" outlineLevel="0" collapsed="false">
      <c r="A81" s="0" t="n">
        <v>0.51</v>
      </c>
      <c r="B81" s="10" t="n">
        <v>1314268.63600775</v>
      </c>
      <c r="C81" s="11" t="n">
        <v>0.190972620182281</v>
      </c>
      <c r="D81" s="10" t="n">
        <v>1294597.8198493</v>
      </c>
      <c r="E81" s="10" t="n">
        <f aca="false">EXP($H$6+$H$7*NORMSINV(A81))</f>
        <v>1294271.84149426</v>
      </c>
    </row>
    <row r="82" customFormat="false" ht="12.75" hidden="false" customHeight="false" outlineLevel="0" collapsed="false">
      <c r="A82" s="0" t="n">
        <v>0.52</v>
      </c>
      <c r="B82" s="10" t="n">
        <v>1316044.61570413</v>
      </c>
      <c r="C82" s="11" t="n">
        <v>0.191190034120807</v>
      </c>
      <c r="D82" s="10" t="n">
        <v>1301010.59074407</v>
      </c>
      <c r="E82" s="10" t="n">
        <f aca="false">EXP($H$6+$H$7*NORMSINV(A82))</f>
        <v>1300671.04826766</v>
      </c>
    </row>
    <row r="83" customFormat="false" ht="12.75" hidden="false" customHeight="false" outlineLevel="0" collapsed="false">
      <c r="A83" s="0" t="n">
        <v>0.53</v>
      </c>
      <c r="B83" s="10" t="n">
        <v>1317805.71549215</v>
      </c>
      <c r="C83" s="11" t="n">
        <v>0.191404852594288</v>
      </c>
      <c r="D83" s="10" t="n">
        <v>1307430.11212985</v>
      </c>
      <c r="E83" s="10" t="n">
        <f aca="false">EXP($H$6+$H$7*NORMSINV(A83))</f>
        <v>1307110.01638648</v>
      </c>
    </row>
    <row r="84" customFormat="false" ht="12.75" hidden="false" customHeight="false" outlineLevel="0" collapsed="false">
      <c r="A84" s="0" t="n">
        <v>0.54</v>
      </c>
      <c r="B84" s="10" t="n">
        <v>1319604.15453478</v>
      </c>
      <c r="C84" s="11" t="n">
        <v>0.191619361868442</v>
      </c>
      <c r="D84" s="10" t="n">
        <v>1313823.58560187</v>
      </c>
      <c r="E84" s="10" t="n">
        <f aca="false">EXP($H$6+$H$7*NORMSINV(A84))</f>
        <v>1313593.14918537</v>
      </c>
    </row>
    <row r="85" customFormat="false" ht="12.75" hidden="false" customHeight="false" outlineLevel="0" collapsed="false">
      <c r="A85" s="0" t="n">
        <v>0.55</v>
      </c>
      <c r="B85" s="10" t="n">
        <v>1321370.44214147</v>
      </c>
      <c r="C85" s="11" t="n">
        <v>0.191835167855081</v>
      </c>
      <c r="D85" s="10" t="n">
        <v>1320380.82803306</v>
      </c>
      <c r="E85" s="10" t="n">
        <f aca="false">EXP($H$6+$H$7*NORMSINV(A85))</f>
        <v>1320124.98908904</v>
      </c>
    </row>
    <row r="86" customFormat="false" ht="12.75" hidden="false" customHeight="false" outlineLevel="0" collapsed="false">
      <c r="A86" s="0" t="n">
        <v>0.56</v>
      </c>
      <c r="B86" s="10" t="n">
        <v>1323119.54222342</v>
      </c>
      <c r="C86" s="11" t="n">
        <v>0.19205757017482</v>
      </c>
      <c r="D86" s="10" t="n">
        <v>1326979.50929689</v>
      </c>
      <c r="E86" s="10" t="n">
        <f aca="false">EXP($H$6+$H$7*NORMSINV(A86))</f>
        <v>1326710.23988277</v>
      </c>
    </row>
    <row r="87" customFormat="false" ht="12.75" hidden="false" customHeight="false" outlineLevel="0" collapsed="false">
      <c r="A87" s="0" t="n">
        <v>0.57</v>
      </c>
      <c r="B87" s="10" t="n">
        <v>1324887.4330254</v>
      </c>
      <c r="C87" s="11" t="n">
        <v>0.192280315016855</v>
      </c>
      <c r="D87" s="10" t="n">
        <v>1333539.95627189</v>
      </c>
      <c r="E87" s="10" t="n">
        <f aca="false">EXP($H$6+$H$7*NORMSINV(A87))</f>
        <v>1333353.79063976</v>
      </c>
    </row>
    <row r="88" customFormat="false" ht="12.75" hidden="false" customHeight="false" outlineLevel="0" collapsed="false">
      <c r="A88" s="0" t="n">
        <v>0.58</v>
      </c>
      <c r="B88" s="10" t="n">
        <v>1326698.28101102</v>
      </c>
      <c r="C88" s="11" t="n">
        <v>0.192497872924579</v>
      </c>
      <c r="D88" s="10" t="n">
        <v>1340185.09601964</v>
      </c>
      <c r="E88" s="10" t="n">
        <f aca="false">EXP($H$6+$H$7*NORMSINV(A88))</f>
        <v>1340060.74162625</v>
      </c>
    </row>
    <row r="89" customFormat="false" ht="12.75" hidden="false" customHeight="false" outlineLevel="0" collapsed="false">
      <c r="A89" s="0" t="n">
        <v>0.59</v>
      </c>
      <c r="B89" s="10" t="n">
        <v>1328496.02629455</v>
      </c>
      <c r="C89" s="11" t="n">
        <v>0.192717909795155</v>
      </c>
      <c r="D89" s="10" t="n">
        <v>1347040.66710919</v>
      </c>
      <c r="E89" s="10" t="n">
        <f aca="false">EXP($H$6+$H$7*NORMSINV(A89))</f>
        <v>1346836.4325481</v>
      </c>
    </row>
    <row r="90" customFormat="false" ht="12.75" hidden="false" customHeight="false" outlineLevel="0" collapsed="false">
      <c r="A90" s="0" t="n">
        <v>0.6</v>
      </c>
      <c r="B90" s="10" t="n">
        <v>1330313.28625005</v>
      </c>
      <c r="C90" s="11" t="n">
        <v>0.192934527908276</v>
      </c>
      <c r="D90" s="10" t="n">
        <v>1353825.99927895</v>
      </c>
      <c r="E90" s="10" t="n">
        <f aca="false">EXP($H$6+$H$7*NORMSINV(A90))</f>
        <v>1353686.47355532</v>
      </c>
    </row>
    <row r="91" customFormat="false" ht="12.75" hidden="false" customHeight="false" outlineLevel="0" collapsed="false">
      <c r="A91" s="0" t="n">
        <v>0.61</v>
      </c>
      <c r="B91" s="10" t="n">
        <v>1332163.57933518</v>
      </c>
      <c r="C91" s="11" t="n">
        <v>0.193157605537481</v>
      </c>
      <c r="D91" s="10" t="n">
        <v>1360791.57363715</v>
      </c>
      <c r="E91" s="10" t="n">
        <f aca="false">EXP($H$6+$H$7*NORMSINV(A91))</f>
        <v>1360616.77948603</v>
      </c>
    </row>
    <row r="92" customFormat="false" ht="12.75" hidden="false" customHeight="false" outlineLevel="0" collapsed="false">
      <c r="A92" s="0" t="n">
        <v>0.62</v>
      </c>
      <c r="B92" s="10" t="n">
        <v>1334004.59068189</v>
      </c>
      <c r="C92" s="11" t="n">
        <v>0.193384517964731</v>
      </c>
      <c r="D92" s="10" t="n">
        <v>1367658.7347825</v>
      </c>
      <c r="E92" s="10" t="n">
        <f aca="false">EXP($H$6+$H$7*NORMSINV(A92))</f>
        <v>1367633.60790999</v>
      </c>
    </row>
    <row r="93" customFormat="false" ht="12.75" hidden="false" customHeight="false" outlineLevel="0" collapsed="false">
      <c r="A93" s="0" t="n">
        <v>0.63</v>
      </c>
      <c r="B93" s="10" t="n">
        <v>1335833.8803624</v>
      </c>
      <c r="C93" s="11" t="n">
        <v>0.193609348367491</v>
      </c>
      <c r="D93" s="10" t="n">
        <v>1374737.196967</v>
      </c>
      <c r="E93" s="10" t="n">
        <f aca="false">EXP($H$6+$H$7*NORMSINV(A93))</f>
        <v>1374743.60162926</v>
      </c>
    </row>
    <row r="94" customFormat="false" ht="12.75" hidden="false" customHeight="false" outlineLevel="0" collapsed="false">
      <c r="A94" s="0" t="n">
        <v>0.64</v>
      </c>
      <c r="B94" s="10" t="n">
        <v>1337686.81001718</v>
      </c>
      <c r="C94" s="11" t="n">
        <v>0.193833425107232</v>
      </c>
      <c r="D94" s="10" t="n">
        <v>1381938.74925795</v>
      </c>
      <c r="E94" s="10" t="n">
        <f aca="false">EXP($H$6+$H$7*NORMSINV(A94))</f>
        <v>1381953.83641172</v>
      </c>
    </row>
    <row r="95" customFormat="false" ht="12.75" hidden="false" customHeight="false" outlineLevel="0" collapsed="false">
      <c r="A95" s="0" t="n">
        <v>0.65</v>
      </c>
      <c r="B95" s="10" t="n">
        <v>1339557.97594302</v>
      </c>
      <c r="C95" s="11" t="n">
        <v>0.194062439482193</v>
      </c>
      <c r="D95" s="10" t="n">
        <v>1389260.20033531</v>
      </c>
      <c r="E95" s="10" t="n">
        <f aca="false">EXP($H$6+$H$7*NORMSINV(A95))</f>
        <v>1389271.87487997</v>
      </c>
    </row>
    <row r="96" customFormat="false" ht="12.75" hidden="false" customHeight="false" outlineLevel="0" collapsed="false">
      <c r="A96" s="0" t="n">
        <v>0.66</v>
      </c>
      <c r="B96" s="10" t="n">
        <v>1341450.43902629</v>
      </c>
      <c r="C96" s="11" t="n">
        <v>0.194295859109077</v>
      </c>
      <c r="D96" s="10" t="n">
        <v>1396699.35169268</v>
      </c>
      <c r="E96" s="10" t="n">
        <f aca="false">EXP($H$6+$H$7*NORMSINV(A96))</f>
        <v>1396705.82765805</v>
      </c>
    </row>
    <row r="97" customFormat="false" ht="12.75" hidden="false" customHeight="false" outlineLevel="0" collapsed="false">
      <c r="A97" s="0" t="n">
        <v>0.67</v>
      </c>
      <c r="B97" s="10" t="n">
        <v>1343362.76139656</v>
      </c>
      <c r="C97" s="11" t="n">
        <v>0.194532148003521</v>
      </c>
      <c r="D97" s="10" t="n">
        <v>1404234.03465956</v>
      </c>
      <c r="E97" s="10" t="n">
        <f aca="false">EXP($H$6+$H$7*NORMSINV(A97))</f>
        <v>1404264.42310267</v>
      </c>
    </row>
    <row r="98" customFormat="false" ht="12.75" hidden="false" customHeight="false" outlineLevel="0" collapsed="false">
      <c r="A98" s="0" t="n">
        <v>0.68</v>
      </c>
      <c r="B98" s="10" t="n">
        <v>1345297.27291226</v>
      </c>
      <c r="C98" s="11" t="n">
        <v>0.194770268243873</v>
      </c>
      <c r="D98" s="10" t="n">
        <v>1412002.26000076</v>
      </c>
      <c r="E98" s="10" t="n">
        <f aca="false">EXP($H$6+$H$7*NORMSINV(A98))</f>
        <v>1411957.08722436</v>
      </c>
    </row>
    <row r="99" customFormat="false" ht="12.75" hidden="false" customHeight="false" outlineLevel="0" collapsed="false">
      <c r="A99" s="0" t="n">
        <v>0.69</v>
      </c>
      <c r="B99" s="10" t="n">
        <v>1347250.39617354</v>
      </c>
      <c r="C99" s="11" t="n">
        <v>0.195016792451608</v>
      </c>
      <c r="D99" s="10" t="n">
        <v>1419852.85139601</v>
      </c>
      <c r="E99" s="10" t="n">
        <f aca="false">EXP($H$6+$H$7*NORMSINV(A99))</f>
        <v>1419794.03575445</v>
      </c>
    </row>
    <row r="100" customFormat="false" ht="12.75" hidden="false" customHeight="false" outlineLevel="0" collapsed="false">
      <c r="A100" s="0" t="n">
        <v>0.7</v>
      </c>
      <c r="B100" s="10" t="n">
        <v>1349199.39891638</v>
      </c>
      <c r="C100" s="11" t="n">
        <v>0.195260650972696</v>
      </c>
      <c r="D100" s="10" t="n">
        <v>1427735.24615142</v>
      </c>
      <c r="E100" s="10" t="n">
        <f aca="false">EXP($H$6+$H$7*NORMSINV(A100))</f>
        <v>1427786.38075485</v>
      </c>
    </row>
    <row r="101" customFormat="false" ht="12.75" hidden="false" customHeight="false" outlineLevel="0" collapsed="false">
      <c r="A101" s="0" t="n">
        <v>0.71</v>
      </c>
      <c r="B101" s="10" t="n">
        <v>1351214.03109573</v>
      </c>
      <c r="C101" s="11" t="n">
        <v>0.195506744304953</v>
      </c>
      <c r="D101" s="10" t="n">
        <v>1435845.49823877</v>
      </c>
      <c r="E101" s="10" t="n">
        <f aca="false">EXP($H$6+$H$7*NORMSINV(A101))</f>
        <v>1435946.25472883</v>
      </c>
    </row>
    <row r="102" customFormat="false" ht="12.75" hidden="false" customHeight="false" outlineLevel="0" collapsed="false">
      <c r="A102" s="0" t="n">
        <v>0.72</v>
      </c>
      <c r="B102" s="10" t="n">
        <v>1353294.26806491</v>
      </c>
      <c r="C102" s="11" t="n">
        <v>0.19576177441614</v>
      </c>
      <c r="D102" s="10" t="n">
        <v>1444112.70696164</v>
      </c>
      <c r="E102" s="10" t="n">
        <f aca="false">EXP($H$6+$H$7*NORMSINV(A102))</f>
        <v>1444286.95590867</v>
      </c>
    </row>
    <row r="103" customFormat="false" ht="12.75" hidden="false" customHeight="false" outlineLevel="0" collapsed="false">
      <c r="A103" s="0" t="n">
        <v>0.73</v>
      </c>
      <c r="B103" s="10" t="n">
        <v>1355385.76986222</v>
      </c>
      <c r="C103" s="11" t="n">
        <v>0.196018440003957</v>
      </c>
      <c r="D103" s="10" t="n">
        <v>1452565.30357696</v>
      </c>
      <c r="E103" s="10" t="n">
        <f aca="false">EXP($H$6+$H$7*NORMSINV(A103))</f>
        <v>1452823.11932113</v>
      </c>
    </row>
    <row r="104" customFormat="false" ht="12.75" hidden="false" customHeight="false" outlineLevel="0" collapsed="false">
      <c r="A104" s="0" t="n">
        <v>0.74</v>
      </c>
      <c r="B104" s="10" t="n">
        <v>1357498.20853234</v>
      </c>
      <c r="C104" s="11" t="n">
        <v>0.196281040895543</v>
      </c>
      <c r="D104" s="10" t="n">
        <v>1461309.87574772</v>
      </c>
      <c r="E104" s="10" t="n">
        <f aca="false">EXP($H$6+$H$7*NORMSINV(A104))</f>
        <v>1461570.91943532</v>
      </c>
    </row>
    <row r="105" customFormat="false" ht="12.75" hidden="false" customHeight="false" outlineLevel="0" collapsed="false">
      <c r="A105" s="0" t="n">
        <v>0.75</v>
      </c>
      <c r="B105" s="10" t="n">
        <v>1359646.69690979</v>
      </c>
      <c r="C105" s="11" t="n">
        <v>0.19654217947336</v>
      </c>
      <c r="D105" s="10" t="n">
        <v>1470264.25509231</v>
      </c>
      <c r="E105" s="10" t="n">
        <f aca="false">EXP($H$6+$H$7*NORMSINV(A105))</f>
        <v>1470548.31177548</v>
      </c>
    </row>
    <row r="106" customFormat="false" ht="12.75" hidden="false" customHeight="false" outlineLevel="0" collapsed="false">
      <c r="A106" s="0" t="n">
        <v>0.76</v>
      </c>
      <c r="B106" s="10" t="n">
        <v>1361894.7698196</v>
      </c>
      <c r="C106" s="11" t="n">
        <v>0.196822638121376</v>
      </c>
      <c r="D106" s="10" t="n">
        <v>1479494.21036425</v>
      </c>
      <c r="E106" s="10" t="n">
        <f aca="false">EXP($H$6+$H$7*NORMSINV(A106))</f>
        <v>1479775.32297247</v>
      </c>
    </row>
    <row r="107" customFormat="false" ht="12.75" hidden="false" customHeight="false" outlineLevel="0" collapsed="false">
      <c r="A107" s="0" t="n">
        <v>0.77</v>
      </c>
      <c r="B107" s="10" t="n">
        <v>1364177.09399172</v>
      </c>
      <c r="C107" s="11" t="n">
        <v>0.197099910424499</v>
      </c>
      <c r="D107" s="10" t="n">
        <v>1489011.75342214</v>
      </c>
      <c r="E107" s="10" t="n">
        <f aca="false">EXP($H$6+$H$7*NORMSINV(A107))</f>
        <v>1489274.40152578</v>
      </c>
    </row>
    <row r="108" customFormat="false" ht="12.75" hidden="false" customHeight="false" outlineLevel="0" collapsed="false">
      <c r="A108" s="0" t="n">
        <v>0.78</v>
      </c>
      <c r="B108" s="10" t="n">
        <v>1366500.13879812</v>
      </c>
      <c r="C108" s="11" t="n">
        <v>0.197389389116905</v>
      </c>
      <c r="D108" s="10" t="n">
        <v>1498886.47364896</v>
      </c>
      <c r="E108" s="10" t="n">
        <f aca="false">EXP($H$6+$H$7*NORMSINV(A108))</f>
        <v>1499070.84533562</v>
      </c>
    </row>
    <row r="109" customFormat="false" ht="12.75" hidden="false" customHeight="false" outlineLevel="0" collapsed="false">
      <c r="A109" s="0" t="n">
        <v>0.79</v>
      </c>
      <c r="B109" s="10" t="n">
        <v>1368907.07453876</v>
      </c>
      <c r="C109" s="11" t="n">
        <v>0.197675803970676</v>
      </c>
      <c r="D109" s="10" t="n">
        <v>1508873.87251776</v>
      </c>
      <c r="E109" s="10" t="n">
        <f aca="false">EXP($H$6+$H$7*NORMSINV(A109))</f>
        <v>1509193.32725278</v>
      </c>
    </row>
    <row r="110" customFormat="false" ht="12.75" hidden="false" customHeight="false" outlineLevel="0" collapsed="false">
      <c r="A110" s="0" t="n">
        <v>0.8</v>
      </c>
      <c r="B110" s="10" t="n">
        <v>1371373.99802983</v>
      </c>
      <c r="C110" s="11" t="n">
        <v>0.197975796364153</v>
      </c>
      <c r="D110" s="10" t="n">
        <v>1519447.28925786</v>
      </c>
      <c r="E110" s="10" t="n">
        <f aca="false">EXP($H$6+$H$7*NORMSINV(A110))</f>
        <v>1519674.54709602</v>
      </c>
    </row>
    <row r="111" customFormat="false" ht="12.75" hidden="false" customHeight="false" outlineLevel="0" collapsed="false">
      <c r="A111" s="0" t="n">
        <v>0.81</v>
      </c>
      <c r="B111" s="10" t="n">
        <v>1373844.50684233</v>
      </c>
      <c r="C111" s="11" t="n">
        <v>0.198289202070806</v>
      </c>
      <c r="D111" s="10" t="n">
        <v>1530229.44261783</v>
      </c>
      <c r="E111" s="10" t="n">
        <f aca="false">EXP($H$6+$H$7*NORMSINV(A111))</f>
        <v>1530552.04872589</v>
      </c>
    </row>
    <row r="112" customFormat="false" ht="12.75" hidden="false" customHeight="false" outlineLevel="0" collapsed="false">
      <c r="A112" s="0" t="n">
        <v>0.82</v>
      </c>
      <c r="B112" s="10" t="n">
        <v>1376504.69213692</v>
      </c>
      <c r="C112" s="11" t="n">
        <v>0.198612222851953</v>
      </c>
      <c r="D112" s="10" t="n">
        <v>1541738.47458904</v>
      </c>
      <c r="E112" s="10" t="n">
        <f aca="false">EXP($H$6+$H$7*NORMSINV(A112))</f>
        <v>1541869.25526471</v>
      </c>
    </row>
    <row r="113" customFormat="false" ht="12.75" hidden="false" customHeight="false" outlineLevel="0" collapsed="false">
      <c r="A113" s="0" t="n">
        <v>0.83</v>
      </c>
      <c r="B113" s="10" t="n">
        <v>1379220.72130829</v>
      </c>
      <c r="C113" s="11" t="n">
        <v>0.198947802042737</v>
      </c>
      <c r="D113" s="10" t="n">
        <v>1553365.19202136</v>
      </c>
      <c r="E113" s="10" t="n">
        <f aca="false">EXP($H$6+$H$7*NORMSINV(A113))</f>
        <v>1553676.79664729</v>
      </c>
    </row>
    <row r="114" customFormat="false" ht="12.75" hidden="false" customHeight="false" outlineLevel="0" collapsed="false">
      <c r="A114" s="0" t="n">
        <v>0.84</v>
      </c>
      <c r="B114" s="10" t="n">
        <v>1382047.8523558</v>
      </c>
      <c r="C114" s="11" t="n">
        <v>0.19929374675745</v>
      </c>
      <c r="D114" s="10" t="n">
        <v>1565605.47652196</v>
      </c>
      <c r="E114" s="10" t="n">
        <f aca="false">EXP($H$6+$H$7*NORMSINV(A114))</f>
        <v>1566034.23495874</v>
      </c>
    </row>
    <row r="115" customFormat="false" ht="12.75" hidden="false" customHeight="false" outlineLevel="0" collapsed="false">
      <c r="A115" s="0" t="n">
        <v>0.85</v>
      </c>
      <c r="B115" s="10" t="n">
        <v>1385034.37361658</v>
      </c>
      <c r="C115" s="11" t="n">
        <v>0.199647813750202</v>
      </c>
      <c r="D115" s="10" t="n">
        <v>1578444.13122101</v>
      </c>
      <c r="E115" s="10" t="n">
        <f aca="false">EXP($H$6+$H$7*NORMSINV(A115))</f>
        <v>1579012.3403529</v>
      </c>
    </row>
    <row r="116" customFormat="false" ht="12.75" hidden="false" customHeight="false" outlineLevel="0" collapsed="false">
      <c r="A116" s="0" t="n">
        <v>0.86</v>
      </c>
      <c r="B116" s="10" t="n">
        <v>1388088.89147533</v>
      </c>
      <c r="C116" s="11" t="n">
        <v>0.200023637701909</v>
      </c>
      <c r="D116" s="10" t="n">
        <v>1591844.0393131</v>
      </c>
      <c r="E116" s="10" t="n">
        <f aca="false">EXP($H$6+$H$7*NORMSINV(A116))</f>
        <v>1592696.14368584</v>
      </c>
    </row>
    <row r="117" customFormat="false" ht="12.75" hidden="false" customHeight="false" outlineLevel="0" collapsed="false">
      <c r="A117" s="0" t="n">
        <v>0.87</v>
      </c>
      <c r="B117" s="10" t="n">
        <v>1391326.81933635</v>
      </c>
      <c r="C117" s="11" t="n">
        <v>0.200416513961393</v>
      </c>
      <c r="D117" s="10" t="n">
        <v>1606210.98025144</v>
      </c>
      <c r="E117" s="10" t="n">
        <f aca="false">EXP($H$6+$H$7*NORMSINV(A117))</f>
        <v>1607189.10863145</v>
      </c>
    </row>
    <row r="118" customFormat="false" ht="12.75" hidden="false" customHeight="false" outlineLevel="0" collapsed="false">
      <c r="A118" s="0" t="n">
        <v>0.88</v>
      </c>
      <c r="B118" s="10" t="n">
        <v>1394821.06873419</v>
      </c>
      <c r="C118" s="11" t="n">
        <v>0.200826526674744</v>
      </c>
      <c r="D118" s="10" t="n">
        <v>1621837.643406</v>
      </c>
      <c r="E118" s="10" t="n">
        <f aca="false">EXP($H$6+$H$7*NORMSINV(A118))</f>
        <v>1622618.95706734</v>
      </c>
    </row>
    <row r="119" customFormat="false" ht="12.75" hidden="false" customHeight="false" outlineLevel="0" collapsed="false">
      <c r="A119" s="0" t="n">
        <v>0.89</v>
      </c>
      <c r="B119" s="10" t="n">
        <v>1398335.51765273</v>
      </c>
      <c r="C119" s="11" t="n">
        <v>0.20127250627162</v>
      </c>
      <c r="D119" s="10" t="n">
        <v>1638241.774843</v>
      </c>
      <c r="E119" s="10" t="n">
        <f aca="false">EXP($H$6+$H$7*NORMSINV(A119))</f>
        <v>1639146.0050513</v>
      </c>
    </row>
    <row r="120" customFormat="false" ht="12.75" hidden="false" customHeight="false" outlineLevel="0" collapsed="false">
      <c r="A120" s="0" t="n">
        <v>0.9</v>
      </c>
      <c r="B120" s="10" t="n">
        <v>1402202.52703351</v>
      </c>
      <c r="C120" s="11" t="n">
        <v>0.201754079889633</v>
      </c>
      <c r="D120" s="10" t="n">
        <v>1656065.82497384</v>
      </c>
      <c r="E120" s="10" t="n">
        <f aca="false">EXP($H$6+$H$7*NORMSINV(A120))</f>
        <v>1656975.43623024</v>
      </c>
    </row>
    <row r="121" customFormat="false" ht="12.75" hidden="false" customHeight="false" outlineLevel="0" collapsed="false">
      <c r="A121" s="0" t="n">
        <v>0.91</v>
      </c>
      <c r="B121" s="10" t="n">
        <v>1406319.41050212</v>
      </c>
      <c r="C121" s="11" t="n">
        <v>0.202262745406436</v>
      </c>
      <c r="D121" s="10" t="n">
        <v>1675360.53866378</v>
      </c>
      <c r="E121" s="10" t="n">
        <f aca="false">EXP($H$6+$H$7*NORMSINV(A121))</f>
        <v>1676375.98811407</v>
      </c>
    </row>
    <row r="122" customFormat="false" ht="12.75" hidden="false" customHeight="false" outlineLevel="0" collapsed="false">
      <c r="A122" s="0" t="n">
        <v>0.92</v>
      </c>
      <c r="B122" s="10" t="n">
        <v>1410813.62861259</v>
      </c>
      <c r="C122" s="11" t="n">
        <v>0.202824622178117</v>
      </c>
      <c r="D122" s="10" t="n">
        <v>1696934.30218328</v>
      </c>
      <c r="E122" s="10" t="n">
        <f aca="false">EXP($H$6+$H$7*NORMSINV(A122))</f>
        <v>1697709.56230507</v>
      </c>
    </row>
    <row r="123" customFormat="false" ht="12.75" hidden="false" customHeight="false" outlineLevel="0" collapsed="false">
      <c r="A123" s="0" t="n">
        <v>0.93</v>
      </c>
      <c r="B123" s="10" t="n">
        <v>1415783.11568235</v>
      </c>
      <c r="C123" s="11" t="n">
        <v>0.203430919129423</v>
      </c>
      <c r="D123" s="10" t="n">
        <v>1720626.62177632</v>
      </c>
      <c r="E123" s="10" t="n">
        <f aca="false">EXP($H$6+$H$7*NORMSINV(A123))</f>
        <v>1721480.48089194</v>
      </c>
    </row>
    <row r="124" customFormat="false" ht="12.75" hidden="false" customHeight="false" outlineLevel="0" collapsed="false">
      <c r="A124" s="0" t="n">
        <v>0.94</v>
      </c>
      <c r="B124" s="10" t="n">
        <v>1421339.11849855</v>
      </c>
      <c r="C124" s="11" t="n">
        <v>0.204105908493582</v>
      </c>
      <c r="D124" s="10" t="n">
        <v>1747624.33730763</v>
      </c>
      <c r="E124" s="10" t="n">
        <f aca="false">EXP($H$6+$H$7*NORMSINV(A124))</f>
        <v>1748422.52771332</v>
      </c>
    </row>
    <row r="125" customFormat="false" ht="12.75" hidden="false" customHeight="false" outlineLevel="0" collapsed="false">
      <c r="A125" s="0" t="n">
        <v>0.95</v>
      </c>
      <c r="B125" s="10" t="n">
        <v>1427657.32839184</v>
      </c>
      <c r="C125" s="11" t="n">
        <v>0.204883753347119</v>
      </c>
      <c r="D125" s="10" t="n">
        <v>1779053.79925938</v>
      </c>
      <c r="E125" s="10" t="n">
        <f aca="false">EXP($H$6+$H$7*NORMSINV(A125))</f>
        <v>1779665.13616494</v>
      </c>
    </row>
    <row r="126" customFormat="false" ht="12.75" hidden="false" customHeight="false" outlineLevel="0" collapsed="false">
      <c r="A126" s="0" t="n">
        <v>0.96</v>
      </c>
      <c r="B126" s="10" t="n">
        <v>1435015.41455139</v>
      </c>
      <c r="C126" s="11" t="n">
        <v>0.205789598214388</v>
      </c>
      <c r="D126" s="10" t="n">
        <v>1816542.82835321</v>
      </c>
      <c r="E126" s="10" t="n">
        <f aca="false">EXP($H$6+$H$7*NORMSINV(A126))</f>
        <v>1817085.17064603</v>
      </c>
    </row>
    <row r="127" customFormat="false" ht="12.75" hidden="false" customHeight="false" outlineLevel="0" collapsed="false">
      <c r="A127" s="0" t="n">
        <v>0.97</v>
      </c>
      <c r="B127" s="10" t="n">
        <v>1444147.88810689</v>
      </c>
      <c r="C127" s="11" t="n">
        <v>0.206907750723837</v>
      </c>
      <c r="D127" s="10" t="n">
        <v>1863773.50173065</v>
      </c>
      <c r="E127" s="10" t="n">
        <f aca="false">EXP($H$6+$H$7*NORMSINV(A127))</f>
        <v>1864168.29024152</v>
      </c>
    </row>
    <row r="128" customFormat="false" ht="12.75" hidden="false" customHeight="false" outlineLevel="0" collapsed="false">
      <c r="A128" s="0" t="n">
        <v>0.98</v>
      </c>
      <c r="B128" s="10" t="n">
        <v>1456151.64441359</v>
      </c>
      <c r="C128" s="11" t="n">
        <v>0.208380321218213</v>
      </c>
      <c r="D128" s="10" t="n">
        <v>1928851.65908799</v>
      </c>
      <c r="E128" s="10" t="n">
        <f aca="false">EXP($H$6+$H$7*NORMSINV(A128))</f>
        <v>1928651.2479263</v>
      </c>
    </row>
    <row r="129" customFormat="false" ht="12.75" hidden="false" customHeight="false" outlineLevel="0" collapsed="false">
      <c r="A129" s="0" t="n">
        <v>0.99</v>
      </c>
      <c r="B129" s="10" t="n">
        <v>1475144.71999436</v>
      </c>
      <c r="C129" s="11" t="n">
        <v>0.210727770151625</v>
      </c>
      <c r="D129" s="10" t="n">
        <v>2035276.82255603</v>
      </c>
      <c r="E129" s="10" t="n">
        <f aca="false">EXP($H$6+$H$7*NORMSINV(A129))</f>
        <v>2034842.60664965</v>
      </c>
    </row>
    <row r="130" customFormat="false" ht="12.75" hidden="false" customHeight="false" outlineLevel="0" collapsed="false">
      <c r="A130" s="0" t="n">
        <v>0.991</v>
      </c>
      <c r="B130" s="10" t="n">
        <v>1477913.25885664</v>
      </c>
      <c r="C130" s="11" t="n">
        <v>0.211066324160366</v>
      </c>
      <c r="D130" s="10" t="n">
        <v>2051615.63223892</v>
      </c>
      <c r="E130" s="10" t="n">
        <f aca="false">EXP($H$6+$H$7*NORMSINV(A130))</f>
        <v>2050614.83178236</v>
      </c>
    </row>
    <row r="131" customFormat="false" ht="12.75" hidden="false" customHeight="false" outlineLevel="0" collapsed="false">
      <c r="A131" s="0" t="n">
        <v>0.992</v>
      </c>
      <c r="B131" s="10" t="n">
        <v>1481085.3521773</v>
      </c>
      <c r="C131" s="11" t="n">
        <v>0.211431605708401</v>
      </c>
      <c r="D131" s="10" t="n">
        <v>2067535.19630181</v>
      </c>
      <c r="E131" s="10" t="n">
        <f aca="false">EXP($H$6+$H$7*NORMSINV(A131))</f>
        <v>2068146.23673835</v>
      </c>
    </row>
    <row r="132" customFormat="false" ht="12.75" hidden="false" customHeight="false" outlineLevel="0" collapsed="false">
      <c r="A132" s="0" t="n">
        <v>0.993</v>
      </c>
      <c r="B132" s="10" t="n">
        <v>1484549.92030452</v>
      </c>
      <c r="C132" s="11" t="n">
        <v>0.211836002950297</v>
      </c>
      <c r="D132" s="10" t="n">
        <v>2088074.54915246</v>
      </c>
      <c r="E132" s="10" t="n">
        <f aca="false">EXP($H$6+$H$7*NORMSINV(A132))</f>
        <v>2087899.77645166</v>
      </c>
    </row>
    <row r="133" customFormat="false" ht="12.75" hidden="false" customHeight="false" outlineLevel="0" collapsed="false">
      <c r="A133" s="0" t="n">
        <v>0.994</v>
      </c>
      <c r="B133" s="10" t="n">
        <v>1488423.05577437</v>
      </c>
      <c r="C133" s="11" t="n">
        <v>0.212303617214227</v>
      </c>
      <c r="D133" s="10" t="n">
        <v>2111701.47866879</v>
      </c>
      <c r="E133" s="10" t="n">
        <f aca="false">EXP($H$6+$H$7*NORMSINV(A133))</f>
        <v>2110551.28560934</v>
      </c>
    </row>
    <row r="134" customFormat="false" ht="12.75" hidden="false" customHeight="false" outlineLevel="0" collapsed="false">
      <c r="A134" s="0" t="n">
        <v>0.995</v>
      </c>
      <c r="B134" s="10" t="n">
        <v>1492922.11778814</v>
      </c>
      <c r="C134" s="11" t="n">
        <v>0.212873671249983</v>
      </c>
      <c r="D134" s="10" t="n">
        <v>2138706.09601338</v>
      </c>
      <c r="E134" s="10" t="n">
        <f aca="false">EXP($H$6+$H$7*NORMSINV(A134))</f>
        <v>2137144.78472738</v>
      </c>
    </row>
    <row r="135" customFormat="false" ht="12.75" hidden="false" customHeight="false" outlineLevel="0" collapsed="false">
      <c r="A135" s="0" t="n">
        <v>0.996</v>
      </c>
      <c r="B135" s="10" t="n">
        <v>1498267.02873667</v>
      </c>
      <c r="C135" s="11" t="n">
        <v>0.213537415340258</v>
      </c>
      <c r="D135" s="10" t="n">
        <v>2171137.55673822</v>
      </c>
      <c r="E135" s="10" t="n">
        <f aca="false">EXP($H$6+$H$7*NORMSINV(A135))</f>
        <v>2169422.2616043</v>
      </c>
    </row>
    <row r="136" customFormat="false" ht="12.75" hidden="false" customHeight="false" outlineLevel="0" collapsed="false">
      <c r="A136" s="0" t="n">
        <v>0.997</v>
      </c>
      <c r="B136" s="10" t="n">
        <v>1504873.68599852</v>
      </c>
      <c r="C136" s="11" t="n">
        <v>0.214357729428336</v>
      </c>
      <c r="D136" s="10" t="n">
        <v>2212813.11620418</v>
      </c>
      <c r="E136" s="10" t="n">
        <f aca="false">EXP($H$6+$H$7*NORMSINV(A136))</f>
        <v>2210634.11018299</v>
      </c>
    </row>
    <row r="137" customFormat="false" ht="12.75" hidden="false" customHeight="false" outlineLevel="0" collapsed="false">
      <c r="A137" s="0" t="n">
        <v>0.998</v>
      </c>
      <c r="B137" s="10" t="n">
        <v>1514013.43370438</v>
      </c>
      <c r="C137" s="11" t="n">
        <v>0.215442782465442</v>
      </c>
      <c r="D137" s="10" t="n">
        <v>2273157.57363896</v>
      </c>
      <c r="E137" s="10" t="n">
        <f aca="false">EXP($H$6+$H$7*NORMSINV(A137))</f>
        <v>2268036.26691704</v>
      </c>
    </row>
    <row r="138" customFormat="false" ht="12.75" hidden="false" customHeight="false" outlineLevel="0" collapsed="false">
      <c r="A138" s="0" t="n">
        <v>0.999</v>
      </c>
      <c r="B138" s="10" t="n">
        <v>1528760.39736803</v>
      </c>
      <c r="C138" s="11" t="n">
        <v>0.217306546267954</v>
      </c>
      <c r="D138" s="10" t="n">
        <v>2369711.67718434</v>
      </c>
      <c r="E138" s="10" t="n">
        <f aca="false">EXP($H$6+$H$7*NORMSINV(A138))</f>
        <v>2364605.08101973</v>
      </c>
    </row>
    <row r="139" customFormat="false" ht="12.75" hidden="false" customHeight="false" outlineLevel="0" collapsed="false">
      <c r="A139" s="0" t="n">
        <v>0.9991</v>
      </c>
      <c r="B139" s="10" t="n">
        <v>1530736.08774115</v>
      </c>
      <c r="C139" s="11" t="n">
        <v>0.217593112748301</v>
      </c>
      <c r="D139" s="10" t="n">
        <v>2385906.46790952</v>
      </c>
      <c r="E139" s="10" t="n">
        <f aca="false">EXP($H$6+$H$7*NORMSINV(A139))</f>
        <v>2379135.01746145</v>
      </c>
    </row>
    <row r="140" customFormat="false" ht="12.75" hidden="false" customHeight="false" outlineLevel="0" collapsed="false">
      <c r="A140" s="0" t="n">
        <v>0.9992</v>
      </c>
      <c r="B140" s="10" t="n">
        <v>1532949.97967592</v>
      </c>
      <c r="C140" s="11" t="n">
        <v>0.217919781200428</v>
      </c>
      <c r="D140" s="10" t="n">
        <v>2403279.58458884</v>
      </c>
      <c r="E140" s="10" t="n">
        <f aca="false">EXP($H$6+$H$7*NORMSINV(A140))</f>
        <v>2395336.51196682</v>
      </c>
    </row>
    <row r="141" customFormat="false" ht="12.75" hidden="false" customHeight="false" outlineLevel="0" collapsed="false">
      <c r="A141" s="0" t="n">
        <v>0.9993</v>
      </c>
      <c r="B141" s="10" t="n">
        <v>1535504.79415865</v>
      </c>
      <c r="C141" s="11" t="n">
        <v>0.218218906611573</v>
      </c>
      <c r="D141" s="10" t="n">
        <v>2422573.76279479</v>
      </c>
      <c r="E141" s="10" t="n">
        <f aca="false">EXP($H$6+$H$7*NORMSINV(A141))</f>
        <v>2413653.34008389</v>
      </c>
    </row>
    <row r="142" customFormat="false" ht="12.75" hidden="false" customHeight="false" outlineLevel="0" collapsed="false">
      <c r="A142" s="0" t="n">
        <v>0.9994</v>
      </c>
      <c r="B142" s="10" t="n">
        <v>1538810.13662375</v>
      </c>
      <c r="C142" s="11" t="n">
        <v>0.21856704226002</v>
      </c>
      <c r="D142" s="10" t="n">
        <v>2442096.31962038</v>
      </c>
      <c r="E142" s="10" t="n">
        <f aca="false">EXP($H$6+$H$7*NORMSINV(A142))</f>
        <v>2434734.43201991</v>
      </c>
    </row>
    <row r="143" customFormat="false" ht="12.75" hidden="false" customHeight="false" outlineLevel="0" collapsed="false">
      <c r="A143" s="0" t="n">
        <v>0.9995</v>
      </c>
      <c r="B143" s="10" t="n">
        <v>1542076.98304477</v>
      </c>
      <c r="C143" s="11" t="n">
        <v>0.219054385660016</v>
      </c>
      <c r="D143" s="10" t="n">
        <v>2465909.49431206</v>
      </c>
      <c r="E143" s="10" t="n">
        <f aca="false">EXP($H$6+$H$7*NORMSINV(A143))</f>
        <v>2459584.12833001</v>
      </c>
    </row>
    <row r="144" customFormat="false" ht="12.75" hidden="false" customHeight="false" outlineLevel="0" collapsed="false">
      <c r="A144" s="0" t="n">
        <v>0.9996</v>
      </c>
      <c r="B144" s="10" t="n">
        <v>1546897.81583624</v>
      </c>
      <c r="C144" s="11" t="n">
        <v>0.219516008344695</v>
      </c>
      <c r="D144" s="10" t="n">
        <v>2494930.52150907</v>
      </c>
      <c r="E144" s="10" t="n">
        <f aca="false">EXP($H$6+$H$7*NORMSINV(A144))</f>
        <v>2489881.77581209</v>
      </c>
    </row>
    <row r="145" customFormat="false" ht="12.75" hidden="false" customHeight="false" outlineLevel="0" collapsed="false">
      <c r="A145" s="0" t="n">
        <v>0.9997</v>
      </c>
      <c r="B145" s="10" t="n">
        <v>1552809.33088474</v>
      </c>
      <c r="C145" s="11" t="n">
        <v>0.22011435028508</v>
      </c>
      <c r="D145" s="10" t="n">
        <v>2535276.10703526</v>
      </c>
      <c r="E145" s="10" t="n">
        <f aca="false">EXP($H$6+$H$7*NORMSINV(A145))</f>
        <v>2528768.67802244</v>
      </c>
    </row>
    <row r="146" customFormat="false" ht="12.75" hidden="false" customHeight="false" outlineLevel="0" collapsed="false">
      <c r="A146" s="0" t="n">
        <v>0.9998</v>
      </c>
      <c r="B146" s="10" t="n">
        <v>1560395.02032884</v>
      </c>
      <c r="C146" s="11" t="n">
        <v>0.221035474241972</v>
      </c>
      <c r="D146" s="10" t="n">
        <v>2585240.2681308</v>
      </c>
      <c r="E146" s="10" t="n">
        <f aca="false">EXP($H$6+$H$7*NORMSINV(A146))</f>
        <v>2583278.70126492</v>
      </c>
    </row>
    <row r="147" customFormat="false" ht="12.75" hidden="false" customHeight="false" outlineLevel="0" collapsed="false">
      <c r="A147" s="0" t="n">
        <v>0.9999</v>
      </c>
      <c r="B147" s="10" t="n">
        <v>1573473.01809968</v>
      </c>
      <c r="C147" s="11" t="n">
        <v>0.222314313607837</v>
      </c>
      <c r="D147" s="10" t="n">
        <v>2689222.19935433</v>
      </c>
      <c r="E147" s="10" t="n">
        <f aca="false">EXP($H$6+$H$7*NORMSINV(A147))</f>
        <v>2675779.09292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ult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80280</xdr:colOff>
                    <xdr:row>1</xdr:row>
                    <xdr:rowOff>75960</xdr:rowOff>
                  </from>
                  <to>
                    <xdr:col>5</xdr:col>
                    <xdr:colOff>-10980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5.56"/>
    <col collapsed="false" customWidth="true" hidden="false" outlineLevel="0" max="11" min="10" style="0" width="10.28"/>
  </cols>
  <sheetData>
    <row r="1" customFormat="false" ht="12.75" hidden="false" customHeight="false" outlineLevel="0" collapsed="false">
      <c r="A1" s="1" t="n">
        <v>1000000</v>
      </c>
      <c r="B1" s="0" t="s">
        <v>0</v>
      </c>
      <c r="C1" s="0" t="n">
        <v>388</v>
      </c>
      <c r="D1" s="0" t="s">
        <v>1</v>
      </c>
      <c r="E1" s="0" t="s">
        <v>2</v>
      </c>
      <c r="F1" s="0" t="n">
        <v>35</v>
      </c>
      <c r="G1" s="0" t="s">
        <v>3</v>
      </c>
    </row>
    <row r="2" s="3" customFormat="true" ht="12.75" hidden="false" customHeight="false" outlineLevel="0" collapsed="false">
      <c r="A2" s="3" t="s">
        <v>16</v>
      </c>
    </row>
    <row r="4" s="3" customFormat="true" ht="38.25" hidden="false" customHeight="false" outlineLevel="0" collapsed="false">
      <c r="A4" s="3" t="s">
        <v>5</v>
      </c>
      <c r="B4" s="4" t="s">
        <v>6</v>
      </c>
      <c r="C4" s="4" t="s">
        <v>7</v>
      </c>
      <c r="D4" s="4" t="s">
        <v>8</v>
      </c>
      <c r="E4" s="5" t="str">
        <f aca="false">"lognormal "&amp;IF(I7,"approx to result","base")</f>
        <v>lognormal approx to result</v>
      </c>
    </row>
    <row r="5" customFormat="false" ht="15" hidden="false" customHeight="false" outlineLevel="0" collapsed="false">
      <c r="A5" s="0" t="s">
        <v>6</v>
      </c>
      <c r="B5" s="6" t="n">
        <v>1875174.39044182</v>
      </c>
      <c r="C5" s="7" t="n">
        <v>0.208071402746714</v>
      </c>
      <c r="D5" s="8" t="n">
        <v>1874866.97022233</v>
      </c>
      <c r="E5" s="9" t="n">
        <f aca="false">IF(I7,D5,B5)</f>
        <v>1874866.97022233</v>
      </c>
    </row>
    <row r="6" customFormat="false" ht="12.75" hidden="false" customHeight="false" outlineLevel="0" collapsed="false">
      <c r="A6" s="0" t="s">
        <v>9</v>
      </c>
      <c r="B6" s="10" t="n">
        <v>279512.330621919</v>
      </c>
      <c r="C6" s="11" t="n">
        <v>0.00431498504034727</v>
      </c>
      <c r="D6" s="10" t="n">
        <v>483564.442547924</v>
      </c>
      <c r="E6" s="9" t="n">
        <f aca="false">E5*E7</f>
        <v>483564.442547924</v>
      </c>
      <c r="G6" s="12" t="s">
        <v>10</v>
      </c>
      <c r="H6" s="13" t="n">
        <f aca="false">LN(E5)-H7^2/2</f>
        <v>14.4118466424092</v>
      </c>
      <c r="J6" s="0" t="n">
        <v>0</v>
      </c>
      <c r="K6" s="0" t="n">
        <v>1</v>
      </c>
    </row>
    <row r="7" customFormat="false" ht="15" hidden="false" customHeight="false" outlineLevel="0" collapsed="false">
      <c r="A7" s="0" t="s">
        <v>7</v>
      </c>
      <c r="B7" s="11" t="n">
        <f aca="false">B6/B5</f>
        <v>0.149059379248488</v>
      </c>
      <c r="C7" s="11" t="n">
        <f aca="false">C6/C5</f>
        <v>0.0207380013946458</v>
      </c>
      <c r="D7" s="14" t="n">
        <f aca="false">D6/D5</f>
        <v>0.257919335199863</v>
      </c>
      <c r="E7" s="15" t="n">
        <f aca="false">IF(I7,D7,C5)</f>
        <v>0.257919335199863</v>
      </c>
      <c r="G7" s="12" t="s">
        <v>11</v>
      </c>
      <c r="H7" s="0" t="n">
        <f aca="false">SQRT(LN(1+E7^2))</f>
        <v>0.253777947212591</v>
      </c>
      <c r="I7" s="3" t="b">
        <f aca="false">TRUE()</f>
        <v>1</v>
      </c>
      <c r="J7" s="9" t="n">
        <f aca="false">D5</f>
        <v>1874866.97022233</v>
      </c>
      <c r="K7" s="9" t="n">
        <f aca="false">J7</f>
        <v>1874866.97022233</v>
      </c>
    </row>
    <row r="8" customFormat="false" ht="12.75" hidden="false" customHeight="false" outlineLevel="0" collapsed="false">
      <c r="A8" s="0" t="s">
        <v>12</v>
      </c>
      <c r="B8" s="10" t="n">
        <v>545458.623570964</v>
      </c>
      <c r="C8" s="11" t="n">
        <v>0.187435096792884</v>
      </c>
      <c r="D8" s="10" t="n">
        <v>433070.002732925</v>
      </c>
      <c r="J8" s="9" t="n">
        <f aca="false">D11</f>
        <v>2747717.5588096</v>
      </c>
      <c r="K8" s="9" t="n">
        <f aca="false">J8</f>
        <v>2747717.5588096</v>
      </c>
    </row>
    <row r="9" customFormat="false" ht="12.75" hidden="false" customHeight="false" outlineLevel="0" collapsed="false">
      <c r="A9" s="0" t="s">
        <v>13</v>
      </c>
      <c r="B9" s="10" t="n">
        <v>3281863.54827903</v>
      </c>
      <c r="C9" s="11" t="n">
        <v>0.231050801042614</v>
      </c>
      <c r="D9" s="10" t="n">
        <v>5611010.89557</v>
      </c>
    </row>
    <row r="10" customFormat="false" ht="12.75" hidden="false" customHeight="false" outlineLevel="0" collapsed="false">
      <c r="B10" s="10"/>
      <c r="C10" s="11"/>
      <c r="D10" s="10"/>
    </row>
    <row r="11" customFormat="false" ht="12.75" hidden="false" customHeight="false" outlineLevel="0" collapsed="false">
      <c r="A11" s="16" t="n">
        <v>0.95</v>
      </c>
      <c r="B11" s="17" t="n">
        <f aca="false">VLOOKUP($A$11,$A$13:$D$147,2)</f>
        <v>2334803.42222189</v>
      </c>
      <c r="C11" s="18" t="n">
        <f aca="false">VLOOKUP($A$11,$A$13:$D$147,3)</f>
        <v>0.215163806746611</v>
      </c>
      <c r="D11" s="17" t="n">
        <f aca="false">VLOOKUP($A$11,$A$13:$D$147,4)</f>
        <v>2747717.5588096</v>
      </c>
      <c r="E11" s="19" t="n">
        <f aca="false">EXP($H$6+$H$7*NORMSINV(A11))</f>
        <v>2755953.99780077</v>
      </c>
    </row>
    <row r="12" customFormat="false" ht="12.75" hidden="false" customHeight="false" outlineLevel="0" collapsed="false">
      <c r="B12" s="10"/>
      <c r="C12" s="11"/>
      <c r="D12" s="10"/>
      <c r="E12" s="10"/>
    </row>
    <row r="13" customFormat="false" ht="12.75" hidden="false" customHeight="false" outlineLevel="0" collapsed="false">
      <c r="A13" s="0" t="n">
        <v>0.0001</v>
      </c>
      <c r="B13" s="10" t="n">
        <v>833167.555143501</v>
      </c>
      <c r="C13" s="11" t="n">
        <v>0.191931651392427</v>
      </c>
      <c r="D13" s="10" t="n">
        <v>634182.171816833</v>
      </c>
      <c r="E13" s="10" t="n">
        <f aca="false">EXP($H$6+$H$7*NORMSINV(A13))</f>
        <v>706474.419492538</v>
      </c>
    </row>
    <row r="14" customFormat="false" ht="12.75" hidden="false" customHeight="false" outlineLevel="0" collapsed="false">
      <c r="A14" s="0" t="n">
        <v>0.0002</v>
      </c>
      <c r="B14" s="10" t="n">
        <v>885483.148260349</v>
      </c>
      <c r="C14" s="11" t="n">
        <v>0.192672776793464</v>
      </c>
      <c r="D14" s="10" t="n">
        <v>672325.902160866</v>
      </c>
      <c r="E14" s="10" t="n">
        <f aca="false">EXP($H$6+$H$7*NORMSINV(A14))</f>
        <v>739294.360153823</v>
      </c>
    </row>
    <row r="15" customFormat="false" ht="12.75" hidden="false" customHeight="false" outlineLevel="0" collapsed="false">
      <c r="A15" s="0" t="n">
        <v>0.0003</v>
      </c>
      <c r="B15" s="10" t="n">
        <v>915192.416484481</v>
      </c>
      <c r="C15" s="11" t="n">
        <v>0.193271266015444</v>
      </c>
      <c r="D15" s="10" t="n">
        <v>697666.949907136</v>
      </c>
      <c r="E15" s="10" t="n">
        <f aca="false">EXP($H$6+$H$7*NORMSINV(A15))</f>
        <v>759927.705527875</v>
      </c>
    </row>
    <row r="16" customFormat="false" ht="12.75" hidden="false" customHeight="false" outlineLevel="0" collapsed="false">
      <c r="A16" s="0" t="n">
        <v>0.0004</v>
      </c>
      <c r="B16" s="10" t="n">
        <v>939846.915701577</v>
      </c>
      <c r="C16" s="11" t="n">
        <v>0.193645686164405</v>
      </c>
      <c r="D16" s="10" t="n">
        <v>713482.574851732</v>
      </c>
      <c r="E16" s="10" t="n">
        <f aca="false">EXP($H$6+$H$7*NORMSINV(A16))</f>
        <v>775281.34292499</v>
      </c>
    </row>
    <row r="17" customFormat="false" ht="12.75" hidden="false" customHeight="false" outlineLevel="0" collapsed="false">
      <c r="A17" s="0" t="n">
        <v>0.0005</v>
      </c>
      <c r="B17" s="10" t="n">
        <v>957061.833074597</v>
      </c>
      <c r="C17" s="11" t="n">
        <v>0.19388911628295</v>
      </c>
      <c r="D17" s="10" t="n">
        <v>729353.537953252</v>
      </c>
      <c r="E17" s="10" t="n">
        <f aca="false">EXP($H$6+$H$7*NORMSINV(A17))</f>
        <v>787629.848633344</v>
      </c>
    </row>
    <row r="18" customFormat="false" ht="12.75" hidden="false" customHeight="false" outlineLevel="0" collapsed="false">
      <c r="A18" s="0" t="n">
        <v>0.0006</v>
      </c>
      <c r="B18" s="10" t="n">
        <v>972212.379712158</v>
      </c>
      <c r="C18" s="11" t="n">
        <v>0.194120399251002</v>
      </c>
      <c r="D18" s="10" t="n">
        <v>741122.228820827</v>
      </c>
      <c r="E18" s="10" t="n">
        <f aca="false">EXP($H$6+$H$7*NORMSINV(A18))</f>
        <v>798021.082061061</v>
      </c>
    </row>
    <row r="19" customFormat="false" ht="12.75" hidden="false" customHeight="false" outlineLevel="0" collapsed="false">
      <c r="A19" s="0" t="n">
        <v>0.0007</v>
      </c>
      <c r="B19" s="10" t="n">
        <v>983715.145539539</v>
      </c>
      <c r="C19" s="11" t="n">
        <v>0.194318568276156</v>
      </c>
      <c r="D19" s="10" t="n">
        <v>750660.384769558</v>
      </c>
      <c r="E19" s="10" t="n">
        <f aca="false">EXP($H$6+$H$7*NORMSINV(A19))</f>
        <v>807028.817413206</v>
      </c>
    </row>
    <row r="20" customFormat="false" ht="12.75" hidden="false" customHeight="false" outlineLevel="0" collapsed="false">
      <c r="A20" s="0" t="n">
        <v>0.0008</v>
      </c>
      <c r="B20" s="10" t="n">
        <v>993194.19191622</v>
      </c>
      <c r="C20" s="11" t="n">
        <v>0.194489836574887</v>
      </c>
      <c r="D20" s="10" t="n">
        <v>759530.636947497</v>
      </c>
      <c r="E20" s="10" t="n">
        <f aca="false">EXP($H$6+$H$7*NORMSINV(A20))</f>
        <v>815003.024932241</v>
      </c>
    </row>
    <row r="21" customFormat="false" ht="12.75" hidden="false" customHeight="false" outlineLevel="0" collapsed="false">
      <c r="A21" s="0" t="n">
        <v>0.0009</v>
      </c>
      <c r="B21" s="10" t="n">
        <v>1002920.74296282</v>
      </c>
      <c r="C21" s="11" t="n">
        <v>0.194635404779621</v>
      </c>
      <c r="D21" s="10" t="n">
        <v>768578.019154408</v>
      </c>
      <c r="E21" s="10" t="n">
        <f aca="false">EXP($H$6+$H$7*NORMSINV(A21))</f>
        <v>822173.655643445</v>
      </c>
    </row>
    <row r="22" customFormat="false" ht="12.75" hidden="false" customHeight="false" outlineLevel="0" collapsed="false">
      <c r="A22" s="0" t="n">
        <v>0.001</v>
      </c>
      <c r="B22" s="10" t="n">
        <v>1011115.85217874</v>
      </c>
      <c r="C22" s="11" t="n">
        <v>0.194774959061103</v>
      </c>
      <c r="D22" s="10" t="n">
        <v>775740.570492386</v>
      </c>
      <c r="E22" s="10" t="n">
        <f aca="false">EXP($H$6+$H$7*NORMSINV(A22))</f>
        <v>828700.285489456</v>
      </c>
    </row>
    <row r="23" customFormat="false" ht="12.75" hidden="false" customHeight="false" outlineLevel="0" collapsed="false">
      <c r="A23" s="0" t="n">
        <v>0.002</v>
      </c>
      <c r="B23" s="10" t="n">
        <v>1071327.07841202</v>
      </c>
      <c r="C23" s="11" t="n">
        <v>0.195673271085741</v>
      </c>
      <c r="D23" s="10" t="n">
        <v>828002.589185258</v>
      </c>
      <c r="E23" s="10" t="n">
        <f aca="false">EXP($H$6+$H$7*NORMSINV(A23))</f>
        <v>874521.942420268</v>
      </c>
    </row>
    <row r="24" customFormat="false" ht="12.75" hidden="false" customHeight="false" outlineLevel="0" collapsed="false">
      <c r="A24" s="0" t="n">
        <v>0.003</v>
      </c>
      <c r="B24" s="10" t="n">
        <v>1109193.50140794</v>
      </c>
      <c r="C24" s="11" t="n">
        <v>0.196224585608426</v>
      </c>
      <c r="D24" s="10" t="n">
        <v>861623.457316311</v>
      </c>
      <c r="E24" s="10" t="n">
        <f aca="false">EXP($H$6+$H$7*NORMSINV(A24))</f>
        <v>903941.859887169</v>
      </c>
    </row>
    <row r="25" customFormat="false" ht="12.75" hidden="false" customHeight="false" outlineLevel="0" collapsed="false">
      <c r="A25" s="0" t="n">
        <v>0.004</v>
      </c>
      <c r="B25" s="10" t="n">
        <v>1135883.94236714</v>
      </c>
      <c r="C25" s="11" t="n">
        <v>0.196616964997197</v>
      </c>
      <c r="D25" s="10" t="n">
        <v>887861.673122707</v>
      </c>
      <c r="E25" s="10" t="n">
        <f aca="false">EXP($H$6+$H$7*NORMSINV(A25))</f>
        <v>926166.970135637</v>
      </c>
    </row>
    <row r="26" customFormat="false" ht="12.75" hidden="false" customHeight="false" outlineLevel="0" collapsed="false">
      <c r="A26" s="0" t="n">
        <v>0.005</v>
      </c>
      <c r="B26" s="10" t="n">
        <v>1156437.84798305</v>
      </c>
      <c r="C26" s="11" t="n">
        <v>0.196949464626379</v>
      </c>
      <c r="D26" s="10" t="n">
        <v>909199.276625066</v>
      </c>
      <c r="E26" s="10" t="n">
        <f aca="false">EXP($H$6+$H$7*NORMSINV(A26))</f>
        <v>944261.074993577</v>
      </c>
    </row>
    <row r="27" customFormat="false" ht="12.75" hidden="false" customHeight="false" outlineLevel="0" collapsed="false">
      <c r="A27" s="0" t="n">
        <v>0.006</v>
      </c>
      <c r="B27" s="10" t="n">
        <v>1174530.6301765</v>
      </c>
      <c r="C27" s="11" t="n">
        <v>0.197218113992529</v>
      </c>
      <c r="D27" s="10" t="n">
        <v>926276.73819455</v>
      </c>
      <c r="E27" s="10" t="n">
        <f aca="false">EXP($H$6+$H$7*NORMSINV(A27))</f>
        <v>959646.063649664</v>
      </c>
    </row>
    <row r="28" customFormat="false" ht="12.75" hidden="false" customHeight="false" outlineLevel="0" collapsed="false">
      <c r="A28" s="0" t="n">
        <v>0.007</v>
      </c>
      <c r="B28" s="10" t="n">
        <v>1190093.55596291</v>
      </c>
      <c r="C28" s="11" t="n">
        <v>0.197457209367752</v>
      </c>
      <c r="D28" s="10" t="n">
        <v>941908.638172621</v>
      </c>
      <c r="E28" s="10" t="n">
        <f aca="false">EXP($H$6+$H$7*NORMSINV(A28))</f>
        <v>973105.111388632</v>
      </c>
    </row>
    <row r="29" customFormat="false" ht="12.75" hidden="false" customHeight="false" outlineLevel="0" collapsed="false">
      <c r="A29" s="0" t="n">
        <v>0.008</v>
      </c>
      <c r="B29" s="10" t="n">
        <v>1203098.98516747</v>
      </c>
      <c r="C29" s="11" t="n">
        <v>0.19766485036962</v>
      </c>
      <c r="D29" s="10" t="n">
        <v>955195.101197779</v>
      </c>
      <c r="E29" s="10" t="n">
        <f aca="false">EXP($H$6+$H$7*NORMSINV(A29))</f>
        <v>985118.285930689</v>
      </c>
    </row>
    <row r="30" customFormat="false" ht="12.75" hidden="false" customHeight="false" outlineLevel="0" collapsed="false">
      <c r="A30" s="0" t="n">
        <v>0.009</v>
      </c>
      <c r="B30" s="10" t="n">
        <v>1214784.6446339</v>
      </c>
      <c r="C30" s="11" t="n">
        <v>0.197855140407927</v>
      </c>
      <c r="D30" s="10" t="n">
        <v>966943.786285132</v>
      </c>
      <c r="E30" s="10" t="n">
        <f aca="false">EXP($H$6+$H$7*NORMSINV(A30))</f>
        <v>996002.384145888</v>
      </c>
    </row>
    <row r="31" customFormat="false" ht="12.75" hidden="false" customHeight="false" outlineLevel="0" collapsed="false">
      <c r="A31" s="0" t="n">
        <v>0.01</v>
      </c>
      <c r="B31" s="10" t="n">
        <v>1225232.06792345</v>
      </c>
      <c r="C31" s="11" t="n">
        <v>0.198024892241111</v>
      </c>
      <c r="D31" s="10" t="n">
        <v>977510.347989334</v>
      </c>
      <c r="E31" s="10" t="n">
        <f aca="false">EXP($H$6+$H$7*NORMSINV(A31))</f>
        <v>1005978.09437812</v>
      </c>
    </row>
    <row r="32" customFormat="false" ht="12.75" hidden="false" customHeight="false" outlineLevel="0" collapsed="false">
      <c r="A32" s="0" t="n">
        <v>0.02</v>
      </c>
      <c r="B32" s="10" t="n">
        <v>1301229.70474303</v>
      </c>
      <c r="C32" s="11" t="n">
        <v>0.199214816772111</v>
      </c>
      <c r="D32" s="10" t="n">
        <v>1055913.06991311</v>
      </c>
      <c r="E32" s="10" t="n">
        <f aca="false">EXP($H$6+$H$7*NORMSINV(A32))</f>
        <v>1078034.95938226</v>
      </c>
    </row>
    <row r="33" customFormat="false" ht="12.75" hidden="false" customHeight="false" outlineLevel="0" collapsed="false">
      <c r="A33" s="0" t="n">
        <v>0.03</v>
      </c>
      <c r="B33" s="10" t="n">
        <v>1349101.1086662</v>
      </c>
      <c r="C33" s="11" t="n">
        <v>0.199968769730268</v>
      </c>
      <c r="D33" s="10" t="n">
        <v>1107492.61579571</v>
      </c>
      <c r="E33" s="10" t="n">
        <f aca="false">EXP($H$6+$H$7*NORMSINV(A33))</f>
        <v>1126406.12427153</v>
      </c>
    </row>
    <row r="34" customFormat="false" ht="12.75" hidden="false" customHeight="false" outlineLevel="0" collapsed="false">
      <c r="A34" s="0" t="n">
        <v>0.04</v>
      </c>
      <c r="B34" s="10" t="n">
        <v>1385839.82125384</v>
      </c>
      <c r="C34" s="11" t="n">
        <v>0.200525309729733</v>
      </c>
      <c r="D34" s="10" t="n">
        <v>1147718.28375129</v>
      </c>
      <c r="E34" s="10" t="n">
        <f aca="false">EXP($H$6+$H$7*NORMSINV(A34))</f>
        <v>1164219.10609134</v>
      </c>
    </row>
    <row r="35" customFormat="false" ht="12.75" hidden="false" customHeight="false" outlineLevel="0" collapsed="false">
      <c r="A35" s="0" t="n">
        <v>0.05</v>
      </c>
      <c r="B35" s="10" t="n">
        <v>1415525.82086141</v>
      </c>
      <c r="C35" s="11" t="n">
        <v>0.200976012771389</v>
      </c>
      <c r="D35" s="10" t="n">
        <v>1181186.23144706</v>
      </c>
      <c r="E35" s="10" t="n">
        <f aca="false">EXP($H$6+$H$7*NORMSINV(A35))</f>
        <v>1195911.32228388</v>
      </c>
    </row>
    <row r="36" customFormat="false" ht="12.75" hidden="false" customHeight="false" outlineLevel="0" collapsed="false">
      <c r="A36" s="0" t="n">
        <v>0.06</v>
      </c>
      <c r="B36" s="10" t="n">
        <v>1440591.43535572</v>
      </c>
      <c r="C36" s="11" t="n">
        <v>0.201363254851738</v>
      </c>
      <c r="D36" s="10" t="n">
        <v>1210789.06621392</v>
      </c>
      <c r="E36" s="10" t="n">
        <f aca="false">EXP($H$6+$H$7*NORMSINV(A36))</f>
        <v>1223565.12781512</v>
      </c>
    </row>
    <row r="37" customFormat="false" ht="12.75" hidden="false" customHeight="false" outlineLevel="0" collapsed="false">
      <c r="A37" s="0" t="n">
        <v>0.07</v>
      </c>
      <c r="B37" s="10" t="n">
        <v>1462239.79241534</v>
      </c>
      <c r="C37" s="11" t="n">
        <v>0.201702411582973</v>
      </c>
      <c r="D37" s="10" t="n">
        <v>1237338.94088676</v>
      </c>
      <c r="E37" s="10" t="n">
        <f aca="false">EXP($H$6+$H$7*NORMSINV(A37))</f>
        <v>1248337.75056583</v>
      </c>
    </row>
    <row r="38" customFormat="false" ht="12.75" hidden="false" customHeight="false" outlineLevel="0" collapsed="false">
      <c r="A38" s="0" t="n">
        <v>0.08</v>
      </c>
      <c r="B38" s="10" t="n">
        <v>1482002.07668514</v>
      </c>
      <c r="C38" s="11" t="n">
        <v>0.202005032405432</v>
      </c>
      <c r="D38" s="10" t="n">
        <v>1260718.15100957</v>
      </c>
      <c r="E38" s="10" t="n">
        <f aca="false">EXP($H$6+$H$7*NORMSINV(A38))</f>
        <v>1270943.97043974</v>
      </c>
    </row>
    <row r="39" customFormat="false" ht="12.75" hidden="false" customHeight="false" outlineLevel="0" collapsed="false">
      <c r="A39" s="0" t="n">
        <v>0.09</v>
      </c>
      <c r="B39" s="10" t="n">
        <v>1500068.36281327</v>
      </c>
      <c r="C39" s="11" t="n">
        <v>0.202285474343343</v>
      </c>
      <c r="D39" s="10" t="n">
        <v>1282864.67319493</v>
      </c>
      <c r="E39" s="10" t="n">
        <f aca="false">EXP($H$6+$H$7*NORMSINV(A39))</f>
        <v>1291858.68737275</v>
      </c>
    </row>
    <row r="40" customFormat="false" ht="12.75" hidden="false" customHeight="false" outlineLevel="0" collapsed="false">
      <c r="A40" s="0" t="n">
        <v>0.1</v>
      </c>
      <c r="B40" s="10" t="n">
        <v>1516894.76121782</v>
      </c>
      <c r="C40" s="11" t="n">
        <v>0.202542254610806</v>
      </c>
      <c r="D40" s="10" t="n">
        <v>1303343.61963923</v>
      </c>
      <c r="E40" s="10" t="n">
        <f aca="false">EXP($H$6+$H$7*NORMSINV(A40))</f>
        <v>1311414.80585057</v>
      </c>
    </row>
    <row r="41" customFormat="false" ht="12.75" hidden="false" customHeight="false" outlineLevel="0" collapsed="false">
      <c r="A41" s="0" t="n">
        <v>0.11</v>
      </c>
      <c r="B41" s="10" t="n">
        <v>1532312.79077746</v>
      </c>
      <c r="C41" s="11" t="n">
        <v>0.202777566158663</v>
      </c>
      <c r="D41" s="10" t="n">
        <v>1323000.38715374</v>
      </c>
      <c r="E41" s="10" t="n">
        <f aca="false">EXP($H$6+$H$7*NORMSINV(A41))</f>
        <v>1329855.50828343</v>
      </c>
    </row>
    <row r="42" customFormat="false" ht="12.75" hidden="false" customHeight="false" outlineLevel="0" collapsed="false">
      <c r="A42" s="0" t="n">
        <v>0.12</v>
      </c>
      <c r="B42" s="10" t="n">
        <v>1546533.91818931</v>
      </c>
      <c r="C42" s="11" t="n">
        <v>0.202995860624783</v>
      </c>
      <c r="D42" s="10" t="n">
        <v>1341507.25536139</v>
      </c>
      <c r="E42" s="10" t="n">
        <f aca="false">EXP($H$6+$H$7*NORMSINV(A42))</f>
        <v>1347364.34666164</v>
      </c>
    </row>
    <row r="43" customFormat="false" ht="12.75" hidden="false" customHeight="false" outlineLevel="0" collapsed="false">
      <c r="A43" s="0" t="n">
        <v>0.13</v>
      </c>
      <c r="B43" s="10" t="n">
        <v>1560221.90988737</v>
      </c>
      <c r="C43" s="11" t="n">
        <v>0.203204555174613</v>
      </c>
      <c r="D43" s="10" t="n">
        <v>1359316.78591803</v>
      </c>
      <c r="E43" s="10" t="n">
        <f aca="false">EXP($H$6+$H$7*NORMSINV(A43))</f>
        <v>1364083.61103989</v>
      </c>
    </row>
    <row r="44" customFormat="false" ht="12.75" hidden="false" customHeight="false" outlineLevel="0" collapsed="false">
      <c r="A44" s="0" t="n">
        <v>0.14</v>
      </c>
      <c r="B44" s="10" t="n">
        <v>1573141.09344463</v>
      </c>
      <c r="C44" s="11" t="n">
        <v>0.203402011656775</v>
      </c>
      <c r="D44" s="10" t="n">
        <v>1375894.84308827</v>
      </c>
      <c r="E44" s="10" t="n">
        <f aca="false">EXP($H$6+$H$7*NORMSINV(A44))</f>
        <v>1380126.08342841</v>
      </c>
    </row>
    <row r="45" customFormat="false" ht="12.75" hidden="false" customHeight="false" outlineLevel="0" collapsed="false">
      <c r="A45" s="0" t="n">
        <v>0.15</v>
      </c>
      <c r="B45" s="10" t="n">
        <v>1585340.98910592</v>
      </c>
      <c r="C45" s="11" t="n">
        <v>0.203590850476208</v>
      </c>
      <c r="D45" s="10" t="n">
        <v>1392204.72037582</v>
      </c>
      <c r="E45" s="10" t="n">
        <f aca="false">EXP($H$6+$H$7*NORMSINV(A45))</f>
        <v>1395582.85670294</v>
      </c>
    </row>
    <row r="46" customFormat="false" ht="12.75" hidden="false" customHeight="false" outlineLevel="0" collapsed="false">
      <c r="A46" s="0" t="n">
        <v>0.16</v>
      </c>
      <c r="B46" s="10" t="n">
        <v>1597135.59752846</v>
      </c>
      <c r="C46" s="11" t="n">
        <v>0.2037708045498</v>
      </c>
      <c r="D46" s="10" t="n">
        <v>1407829.53399215</v>
      </c>
      <c r="E46" s="10" t="n">
        <f aca="false">EXP($H$6+$H$7*NORMSINV(A46))</f>
        <v>1410528.70790895</v>
      </c>
    </row>
    <row r="47" customFormat="false" ht="12.75" hidden="false" customHeight="false" outlineLevel="0" collapsed="false">
      <c r="A47" s="0" t="n">
        <v>0.17</v>
      </c>
      <c r="B47" s="10" t="n">
        <v>1608438.75505563</v>
      </c>
      <c r="C47" s="11" t="n">
        <v>0.203945499654346</v>
      </c>
      <c r="D47" s="10" t="n">
        <v>1422836.35503747</v>
      </c>
      <c r="E47" s="10" t="n">
        <f aca="false">EXP($H$6+$H$7*NORMSINV(A47))</f>
        <v>1425025.8945932</v>
      </c>
    </row>
    <row r="48" customFormat="false" ht="12.75" hidden="false" customHeight="false" outlineLevel="0" collapsed="false">
      <c r="A48" s="0" t="n">
        <v>0.18</v>
      </c>
      <c r="B48" s="10" t="n">
        <v>1619236.49132276</v>
      </c>
      <c r="C48" s="11" t="n">
        <v>0.204116022410536</v>
      </c>
      <c r="D48" s="10" t="n">
        <v>1437347.90557433</v>
      </c>
      <c r="E48" s="10" t="n">
        <f aca="false">EXP($H$6+$H$7*NORMSINV(A48))</f>
        <v>1439126.90179108</v>
      </c>
    </row>
    <row r="49" customFormat="false" ht="12.75" hidden="false" customHeight="false" outlineLevel="0" collapsed="false">
      <c r="A49" s="0" t="n">
        <v>0.19</v>
      </c>
      <c r="B49" s="10" t="n">
        <v>1629591.62399699</v>
      </c>
      <c r="C49" s="11" t="n">
        <v>0.204278775900721</v>
      </c>
      <c r="D49" s="10" t="n">
        <v>1451479.12091392</v>
      </c>
      <c r="E49" s="10" t="n">
        <f aca="false">EXP($H$6+$H$7*NORMSINV(A49))</f>
        <v>1452876.47152994</v>
      </c>
    </row>
    <row r="50" customFormat="false" ht="12.75" hidden="false" customHeight="false" outlineLevel="0" collapsed="false">
      <c r="A50" s="0" t="n">
        <v>0.2</v>
      </c>
      <c r="B50" s="10" t="n">
        <v>1639822.13040627</v>
      </c>
      <c r="C50" s="11" t="n">
        <v>0.204436064870875</v>
      </c>
      <c r="D50" s="10" t="n">
        <v>1465237.05975592</v>
      </c>
      <c r="E50" s="10" t="n">
        <f aca="false">EXP($H$6+$H$7*NORMSINV(A50))</f>
        <v>1466313.12997956</v>
      </c>
    </row>
    <row r="51" customFormat="false" ht="12.75" hidden="false" customHeight="false" outlineLevel="0" collapsed="false">
      <c r="A51" s="0" t="n">
        <v>0.21</v>
      </c>
      <c r="B51" s="10" t="n">
        <v>1649796.455467</v>
      </c>
      <c r="C51" s="11" t="n">
        <v>0.204586123851866</v>
      </c>
      <c r="D51" s="10" t="n">
        <v>1478667.33166378</v>
      </c>
      <c r="E51" s="10" t="n">
        <f aca="false">EXP($H$6+$H$7*NORMSINV(A51))</f>
        <v>1479470.35545171</v>
      </c>
    </row>
    <row r="52" customFormat="false" ht="12.75" hidden="false" customHeight="false" outlineLevel="0" collapsed="false">
      <c r="A52" s="0" t="n">
        <v>0.22</v>
      </c>
      <c r="B52" s="10" t="n">
        <v>1659353.22195683</v>
      </c>
      <c r="C52" s="11" t="n">
        <v>0.204734674416905</v>
      </c>
      <c r="D52" s="10" t="n">
        <v>1491738.90228683</v>
      </c>
      <c r="E52" s="10" t="n">
        <f aca="false">EXP($H$6+$H$7*NORMSINV(A52))</f>
        <v>1492377.4848261</v>
      </c>
    </row>
    <row r="53" customFormat="false" ht="12.75" hidden="false" customHeight="false" outlineLevel="0" collapsed="false">
      <c r="A53" s="0" t="n">
        <v>0.23</v>
      </c>
      <c r="B53" s="10" t="n">
        <v>1668785.19304681</v>
      </c>
      <c r="C53" s="11" t="n">
        <v>0.204879669721685</v>
      </c>
      <c r="D53" s="10" t="n">
        <v>1504986.47473836</v>
      </c>
      <c r="E53" s="10" t="n">
        <f aca="false">EXP($H$6+$H$7*NORMSINV(A53))</f>
        <v>1505060.4262908</v>
      </c>
    </row>
    <row r="54" customFormat="false" ht="12.75" hidden="false" customHeight="false" outlineLevel="0" collapsed="false">
      <c r="A54" s="0" t="n">
        <v>0.24</v>
      </c>
      <c r="B54" s="10" t="n">
        <v>1677812.65016489</v>
      </c>
      <c r="C54" s="11" t="n">
        <v>0.205022209630916</v>
      </c>
      <c r="D54" s="10" t="n">
        <v>1517752.59666865</v>
      </c>
      <c r="E54" s="10" t="n">
        <f aca="false">EXP($H$6+$H$7*NORMSINV(A54))</f>
        <v>1517542.22651945</v>
      </c>
    </row>
    <row r="55" customFormat="false" ht="12.75" hidden="false" customHeight="false" outlineLevel="0" collapsed="false">
      <c r="A55" s="0" t="n">
        <v>0.25</v>
      </c>
      <c r="B55" s="10" t="n">
        <v>1686678.70767238</v>
      </c>
      <c r="C55" s="11" t="n">
        <v>0.205159428438677</v>
      </c>
      <c r="D55" s="10" t="n">
        <v>1530598.97113858</v>
      </c>
      <c r="E55" s="10" t="n">
        <f aca="false">EXP($H$6+$H$7*NORMSINV(A55))</f>
        <v>1529843.52697615</v>
      </c>
    </row>
    <row r="56" customFormat="false" ht="12.75" hidden="false" customHeight="false" outlineLevel="0" collapsed="false">
      <c r="A56" s="0" t="n">
        <v>0.26</v>
      </c>
      <c r="B56" s="10" t="n">
        <v>1695389.48674987</v>
      </c>
      <c r="C56" s="11" t="n">
        <v>0.20529328798209</v>
      </c>
      <c r="D56" s="10" t="n">
        <v>1543290.31262321</v>
      </c>
      <c r="E56" s="10" t="n">
        <f aca="false">EXP($H$6+$H$7*NORMSINV(A56))</f>
        <v>1541982.93474107</v>
      </c>
    </row>
    <row r="57" customFormat="false" ht="12.75" hidden="false" customHeight="false" outlineLevel="0" collapsed="false">
      <c r="A57" s="0" t="n">
        <v>0.27</v>
      </c>
      <c r="B57" s="10" t="n">
        <v>1703874.60806291</v>
      </c>
      <c r="C57" s="11" t="n">
        <v>0.205424030670129</v>
      </c>
      <c r="D57" s="10" t="n">
        <v>1555384.13955709</v>
      </c>
      <c r="E57" s="10" t="n">
        <f aca="false">EXP($H$6+$H$7*NORMSINV(A57))</f>
        <v>1553977.32670559</v>
      </c>
    </row>
    <row r="58" customFormat="false" ht="12.75" hidden="false" customHeight="false" outlineLevel="0" collapsed="false">
      <c r="A58" s="0" t="n">
        <v>0.28</v>
      </c>
      <c r="B58" s="10" t="n">
        <v>1712157.81154862</v>
      </c>
      <c r="C58" s="11" t="n">
        <v>0.205554828362946</v>
      </c>
      <c r="D58" s="10" t="n">
        <v>1567645.47420699</v>
      </c>
      <c r="E58" s="10" t="n">
        <f aca="false">EXP($H$6+$H$7*NORMSINV(A58))</f>
        <v>1565842.10130728</v>
      </c>
    </row>
    <row r="59" customFormat="false" ht="12.75" hidden="false" customHeight="false" outlineLevel="0" collapsed="false">
      <c r="A59" s="0" t="n">
        <v>0.29</v>
      </c>
      <c r="B59" s="10" t="n">
        <v>1720488.97319044</v>
      </c>
      <c r="C59" s="11" t="n">
        <v>0.20568232947358</v>
      </c>
      <c r="D59" s="10" t="n">
        <v>1579702.79648928</v>
      </c>
      <c r="E59" s="10" t="n">
        <f aca="false">EXP($H$6+$H$7*NORMSINV(A59))</f>
        <v>1577591.38858504</v>
      </c>
    </row>
    <row r="60" customFormat="false" ht="12.75" hidden="false" customHeight="false" outlineLevel="0" collapsed="false">
      <c r="A60" s="0" t="n">
        <v>0.3</v>
      </c>
      <c r="B60" s="10" t="n">
        <v>1728601.62696702</v>
      </c>
      <c r="C60" s="11" t="n">
        <v>0.205808176307451</v>
      </c>
      <c r="D60" s="10" t="n">
        <v>1591669.88764691</v>
      </c>
      <c r="E60" s="10" t="n">
        <f aca="false">EXP($H$6+$H$7*NORMSINV(A60))</f>
        <v>1589238.226845</v>
      </c>
    </row>
    <row r="61" customFormat="false" ht="12.75" hidden="false" customHeight="false" outlineLevel="0" collapsed="false">
      <c r="A61" s="0" t="n">
        <v>0.31</v>
      </c>
      <c r="B61" s="10" t="n">
        <v>1736614.83033513</v>
      </c>
      <c r="C61" s="11" t="n">
        <v>0.205933771904815</v>
      </c>
      <c r="D61" s="10" t="n">
        <v>1603515.84933787</v>
      </c>
      <c r="E61" s="10" t="n">
        <f aca="false">EXP($H$6+$H$7*NORMSINV(A61))</f>
        <v>1600794.71237905</v>
      </c>
    </row>
    <row r="62" customFormat="false" ht="12.75" hidden="false" customHeight="false" outlineLevel="0" collapsed="false">
      <c r="A62" s="0" t="n">
        <v>0.32</v>
      </c>
      <c r="B62" s="10" t="n">
        <v>1744634.80006292</v>
      </c>
      <c r="C62" s="11" t="n">
        <v>0.206054319465498</v>
      </c>
      <c r="D62" s="10" t="n">
        <v>1615360.70546469</v>
      </c>
      <c r="E62" s="10" t="n">
        <f aca="false">EXP($H$6+$H$7*NORMSINV(A62))</f>
        <v>1612272.12728907</v>
      </c>
    </row>
    <row r="63" customFormat="false" ht="12.75" hidden="false" customHeight="false" outlineLevel="0" collapsed="false">
      <c r="A63" s="0" t="n">
        <v>0.33</v>
      </c>
      <c r="B63" s="10" t="n">
        <v>1752404.50260996</v>
      </c>
      <c r="C63" s="11" t="n">
        <v>0.206175374284098</v>
      </c>
      <c r="D63" s="10" t="n">
        <v>1626942.69363961</v>
      </c>
      <c r="E63" s="10" t="n">
        <f aca="false">EXP($H$6+$H$7*NORMSINV(A63))</f>
        <v>1623681.04941689</v>
      </c>
    </row>
    <row r="64" customFormat="false" ht="12.75" hidden="false" customHeight="false" outlineLevel="0" collapsed="false">
      <c r="A64" s="0" t="n">
        <v>0.34</v>
      </c>
      <c r="B64" s="10" t="n">
        <v>1760079.93016003</v>
      </c>
      <c r="C64" s="11" t="n">
        <v>0.206294580765864</v>
      </c>
      <c r="D64" s="10" t="n">
        <v>1638637.79311769</v>
      </c>
      <c r="E64" s="10" t="n">
        <f aca="false">EXP($H$6+$H$7*NORMSINV(A64))</f>
        <v>1635031.44757384</v>
      </c>
    </row>
    <row r="65" customFormat="false" ht="12.75" hidden="false" customHeight="false" outlineLevel="0" collapsed="false">
      <c r="A65" s="0" t="n">
        <v>0.35</v>
      </c>
      <c r="B65" s="10" t="n">
        <v>1767694.15543545</v>
      </c>
      <c r="C65" s="11" t="n">
        <v>0.206411972938585</v>
      </c>
      <c r="D65" s="10" t="n">
        <v>1649948.62246171</v>
      </c>
      <c r="E65" s="10" t="n">
        <f aca="false">EXP($H$6+$H$7*NORMSINV(A65))</f>
        <v>1646332.76464148</v>
      </c>
    </row>
    <row r="66" customFormat="false" ht="12.75" hidden="false" customHeight="false" outlineLevel="0" collapsed="false">
      <c r="A66" s="0" t="n">
        <v>0.36</v>
      </c>
      <c r="B66" s="10" t="n">
        <v>1775241.78769932</v>
      </c>
      <c r="C66" s="11" t="n">
        <v>0.206527707897758</v>
      </c>
      <c r="D66" s="10" t="n">
        <v>1661471.59309541</v>
      </c>
      <c r="E66" s="10" t="n">
        <f aca="false">EXP($H$6+$H$7*NORMSINV(A66))</f>
        <v>1657593.99063117</v>
      </c>
    </row>
    <row r="67" customFormat="false" ht="12.75" hidden="false" customHeight="false" outlineLevel="0" collapsed="false">
      <c r="A67" s="0" t="n">
        <v>0.37</v>
      </c>
      <c r="B67" s="10" t="n">
        <v>1782692.14596339</v>
      </c>
      <c r="C67" s="11" t="n">
        <v>0.206641583203503</v>
      </c>
      <c r="D67" s="10" t="n">
        <v>1672851.18982994</v>
      </c>
      <c r="E67" s="10" t="n">
        <f aca="false">EXP($H$6+$H$7*NORMSINV(A67))</f>
        <v>1668823.72741097</v>
      </c>
    </row>
    <row r="68" customFormat="false" ht="12.75" hidden="false" customHeight="false" outlineLevel="0" collapsed="false">
      <c r="A68" s="0" t="n">
        <v>0.38</v>
      </c>
      <c r="B68" s="10" t="n">
        <v>1789994.18841198</v>
      </c>
      <c r="C68" s="11" t="n">
        <v>0.206756503070615</v>
      </c>
      <c r="D68" s="10" t="n">
        <v>1684322.87947635</v>
      </c>
      <c r="E68" s="10" t="n">
        <f aca="false">EXP($H$6+$H$7*NORMSINV(A68))</f>
        <v>1680030.24651005</v>
      </c>
    </row>
    <row r="69" customFormat="false" ht="12.75" hidden="false" customHeight="false" outlineLevel="0" collapsed="false">
      <c r="A69" s="0" t="n">
        <v>0.39</v>
      </c>
      <c r="B69" s="10" t="n">
        <v>1797375.41133825</v>
      </c>
      <c r="C69" s="11" t="n">
        <v>0.206870392886485</v>
      </c>
      <c r="D69" s="10" t="n">
        <v>1695964.20396312</v>
      </c>
      <c r="E69" s="10" t="n">
        <f aca="false">EXP($H$6+$H$7*NORMSINV(A69))</f>
        <v>1691221.54117409</v>
      </c>
    </row>
    <row r="70" customFormat="false" ht="12.75" hidden="false" customHeight="false" outlineLevel="0" collapsed="false">
      <c r="A70" s="0" t="n">
        <v>0.4</v>
      </c>
      <c r="B70" s="10" t="n">
        <v>1804578.91069567</v>
      </c>
      <c r="C70" s="11" t="n">
        <v>0.20698228501792</v>
      </c>
      <c r="D70" s="10" t="n">
        <v>1707338.92502723</v>
      </c>
      <c r="E70" s="10" t="n">
        <f aca="false">EXP($H$6+$H$7*NORMSINV(A70))</f>
        <v>1702405.37365729</v>
      </c>
    </row>
    <row r="71" customFormat="false" ht="12.75" hidden="false" customHeight="false" outlineLevel="0" collapsed="false">
      <c r="A71" s="0" t="n">
        <v>0.41</v>
      </c>
      <c r="B71" s="10" t="n">
        <v>1811705.92975483</v>
      </c>
      <c r="C71" s="11" t="n">
        <v>0.20709388914014</v>
      </c>
      <c r="D71" s="10" t="n">
        <v>1718754.41821597</v>
      </c>
      <c r="E71" s="10" t="n">
        <f aca="false">EXP($H$6+$H$7*NORMSINV(A71))</f>
        <v>1713589.31858702</v>
      </c>
    </row>
    <row r="72" customFormat="false" ht="12.75" hidden="false" customHeight="false" outlineLevel="0" collapsed="false">
      <c r="A72" s="0" t="n">
        <v>0.42</v>
      </c>
      <c r="B72" s="10" t="n">
        <v>1818856.98146626</v>
      </c>
      <c r="C72" s="11" t="n">
        <v>0.207203200788771</v>
      </c>
      <c r="D72" s="10" t="n">
        <v>1730242.31913482</v>
      </c>
      <c r="E72" s="10" t="n">
        <f aca="false">EXP($H$6+$H$7*NORMSINV(A72))</f>
        <v>1724780.80311752</v>
      </c>
    </row>
    <row r="73" customFormat="false" ht="12.75" hidden="false" customHeight="false" outlineLevel="0" collapsed="false">
      <c r="A73" s="0" t="n">
        <v>0.43</v>
      </c>
      <c r="B73" s="10" t="n">
        <v>1825950.49626106</v>
      </c>
      <c r="C73" s="11" t="n">
        <v>0.20731052278829</v>
      </c>
      <c r="D73" s="10" t="n">
        <v>1741584.75697019</v>
      </c>
      <c r="E73" s="10" t="n">
        <f aca="false">EXP($H$6+$H$7*NORMSINV(A73))</f>
        <v>1735987.14449419</v>
      </c>
    </row>
    <row r="74" customFormat="false" ht="12.75" hidden="false" customHeight="false" outlineLevel="0" collapsed="false">
      <c r="A74" s="0" t="n">
        <v>0.44</v>
      </c>
      <c r="B74" s="10" t="n">
        <v>1832969.40797446</v>
      </c>
      <c r="C74" s="11" t="n">
        <v>0.207421321222997</v>
      </c>
      <c r="D74" s="10" t="n">
        <v>1753134.70757873</v>
      </c>
      <c r="E74" s="10" t="n">
        <f aca="false">EXP($H$6+$H$7*NORMSINV(A74))</f>
        <v>1747215.58557463</v>
      </c>
    </row>
    <row r="75" customFormat="false" ht="12.75" hidden="false" customHeight="false" outlineLevel="0" collapsed="false">
      <c r="A75" s="0" t="n">
        <v>0.45</v>
      </c>
      <c r="B75" s="10" t="n">
        <v>1840045.09375573</v>
      </c>
      <c r="C75" s="11" t="n">
        <v>0.207531124264935</v>
      </c>
      <c r="D75" s="10" t="n">
        <v>1764678.11468157</v>
      </c>
      <c r="E75" s="10" t="n">
        <f aca="false">EXP($H$6+$H$7*NORMSINV(A75))</f>
        <v>1758473.32879384</v>
      </c>
    </row>
    <row r="76" customFormat="false" ht="12.75" hidden="false" customHeight="false" outlineLevel="0" collapsed="false">
      <c r="A76" s="0" t="n">
        <v>0.46</v>
      </c>
      <c r="B76" s="10" t="n">
        <v>1847141.73754335</v>
      </c>
      <c r="C76" s="11" t="n">
        <v>0.207640295896291</v>
      </c>
      <c r="D76" s="10" t="n">
        <v>1776163.61855761</v>
      </c>
      <c r="E76" s="10" t="n">
        <f aca="false">EXP($H$6+$H$7*NORMSINV(A76))</f>
        <v>1769767.56901557</v>
      </c>
    </row>
    <row r="77" customFormat="false" ht="12.75" hidden="false" customHeight="false" outlineLevel="0" collapsed="false">
      <c r="A77" s="0" t="n">
        <v>0.47</v>
      </c>
      <c r="B77" s="10" t="n">
        <v>1854123.07044286</v>
      </c>
      <c r="C77" s="11" t="n">
        <v>0.207748038338103</v>
      </c>
      <c r="D77" s="10" t="n">
        <v>1787720.446799</v>
      </c>
      <c r="E77" s="10" t="n">
        <f aca="false">EXP($H$6+$H$7*NORMSINV(A77))</f>
        <v>1781105.52567827</v>
      </c>
    </row>
    <row r="78" customFormat="false" ht="12.75" hidden="false" customHeight="false" outlineLevel="0" collapsed="false">
      <c r="A78" s="0" t="n">
        <v>0.48</v>
      </c>
      <c r="B78" s="10" t="n">
        <v>1861132.01484892</v>
      </c>
      <c r="C78" s="11" t="n">
        <v>0.207858113322668</v>
      </c>
      <c r="D78" s="10" t="n">
        <v>1798947.13644653</v>
      </c>
      <c r="E78" s="10" t="n">
        <f aca="false">EXP($H$6+$H$7*NORMSINV(A78))</f>
        <v>1792494.47462047</v>
      </c>
    </row>
    <row r="79" customFormat="false" ht="12.75" hidden="false" customHeight="false" outlineLevel="0" collapsed="false">
      <c r="A79" s="0" t="n">
        <v>0.49</v>
      </c>
      <c r="B79" s="10" t="n">
        <v>1868231.49377013</v>
      </c>
      <c r="C79" s="11" t="n">
        <v>0.207966886471569</v>
      </c>
      <c r="D79" s="10" t="n">
        <v>1810752.35294423</v>
      </c>
      <c r="E79" s="10" t="n">
        <f aca="false">EXP($H$6+$H$7*NORMSINV(A79))</f>
        <v>1803941.77995624</v>
      </c>
    </row>
    <row r="80" customFormat="false" ht="12.75" hidden="false" customHeight="false" outlineLevel="0" collapsed="false">
      <c r="A80" s="0" t="n">
        <v>0.5</v>
      </c>
      <c r="B80" s="10" t="n">
        <v>1875266.90250652</v>
      </c>
      <c r="C80" s="11" t="n">
        <v>0.208073600391364</v>
      </c>
      <c r="D80" s="10" t="n">
        <v>1822169.98435353</v>
      </c>
      <c r="E80" s="10" t="n">
        <f aca="false">EXP($H$6+$H$7*NORMSINV(A80))</f>
        <v>1815454.92636514</v>
      </c>
    </row>
    <row r="81" customFormat="false" ht="12.75" hidden="false" customHeight="false" outlineLevel="0" collapsed="false">
      <c r="A81" s="0" t="n">
        <v>0.51</v>
      </c>
      <c r="B81" s="10" t="n">
        <v>1882368.7664613</v>
      </c>
      <c r="C81" s="11" t="n">
        <v>0.208182095770543</v>
      </c>
      <c r="D81" s="10" t="n">
        <v>1833741.87034701</v>
      </c>
      <c r="E81" s="10" t="n">
        <f aca="false">EXP($H$6+$H$7*NORMSINV(A81))</f>
        <v>1827041.55216329</v>
      </c>
    </row>
    <row r="82" customFormat="false" ht="12.75" hidden="false" customHeight="false" outlineLevel="0" collapsed="false">
      <c r="A82" s="0" t="n">
        <v>0.52</v>
      </c>
      <c r="B82" s="10" t="n">
        <v>1889409.42568112</v>
      </c>
      <c r="C82" s="11" t="n">
        <v>0.208292488541412</v>
      </c>
      <c r="D82" s="10" t="n">
        <v>1845468.44010822</v>
      </c>
      <c r="E82" s="10" t="n">
        <f aca="false">EXP($H$6+$H$7*NORMSINV(A82))</f>
        <v>1838709.48353205</v>
      </c>
    </row>
    <row r="83" customFormat="false" ht="12.75" hidden="false" customHeight="false" outlineLevel="0" collapsed="false">
      <c r="A83" s="0" t="n">
        <v>0.53</v>
      </c>
      <c r="B83" s="10" t="n">
        <v>1896221.4564373</v>
      </c>
      <c r="C83" s="11" t="n">
        <v>0.208400838787708</v>
      </c>
      <c r="D83" s="10" t="n">
        <v>1857415.47711563</v>
      </c>
      <c r="E83" s="10" t="n">
        <f aca="false">EXP($H$6+$H$7*NORMSINV(A83))</f>
        <v>1850466.77029894</v>
      </c>
    </row>
    <row r="84" customFormat="false" ht="12.75" hidden="false" customHeight="false" outlineLevel="0" collapsed="false">
      <c r="A84" s="0" t="n">
        <v>0.54</v>
      </c>
      <c r="B84" s="10" t="n">
        <v>1903315.01665269</v>
      </c>
      <c r="C84" s="11" t="n">
        <v>0.208507944935617</v>
      </c>
      <c r="D84" s="10" t="n">
        <v>1869311.7328417</v>
      </c>
      <c r="E84" s="10" t="n">
        <f aca="false">EXP($H$6+$H$7*NORMSINV(A84))</f>
        <v>1862321.7236921</v>
      </c>
    </row>
    <row r="85" customFormat="false" ht="12.75" hidden="false" customHeight="false" outlineLevel="0" collapsed="false">
      <c r="A85" s="0" t="n">
        <v>0.55</v>
      </c>
      <c r="B85" s="10" t="n">
        <v>1910325.88257716</v>
      </c>
      <c r="C85" s="11" t="n">
        <v>0.208615694054655</v>
      </c>
      <c r="D85" s="10" t="n">
        <v>1881318.13151335</v>
      </c>
      <c r="E85" s="10" t="n">
        <f aca="false">EXP($H$6+$H$7*NORMSINV(A85))</f>
        <v>1874282.95652579</v>
      </c>
    </row>
    <row r="86" customFormat="false" ht="12.75" hidden="false" customHeight="false" outlineLevel="0" collapsed="false">
      <c r="A86" s="0" t="n">
        <v>0.56</v>
      </c>
      <c r="B86" s="10" t="n">
        <v>1917336.19621869</v>
      </c>
      <c r="C86" s="11" t="n">
        <v>0.208725738841602</v>
      </c>
      <c r="D86" s="10" t="n">
        <v>1893453.67228613</v>
      </c>
      <c r="E86" s="10" t="n">
        <f aca="false">EXP($H$6+$H$7*NORMSINV(A86))</f>
        <v>1886359.42632088</v>
      </c>
    </row>
    <row r="87" customFormat="false" ht="12.75" hidden="false" customHeight="false" outlineLevel="0" collapsed="false">
      <c r="A87" s="0" t="n">
        <v>0.57</v>
      </c>
      <c r="B87" s="10" t="n">
        <v>1924469.7406001</v>
      </c>
      <c r="C87" s="11" t="n">
        <v>0.20883685890566</v>
      </c>
      <c r="D87" s="10" t="n">
        <v>1905780.24105297</v>
      </c>
      <c r="E87" s="10" t="n">
        <f aca="false">EXP($H$6+$H$7*NORMSINV(A87))</f>
        <v>1898560.48192325</v>
      </c>
    </row>
    <row r="88" customFormat="false" ht="12.75" hidden="false" customHeight="false" outlineLevel="0" collapsed="false">
      <c r="A88" s="0" t="n">
        <v>0.58</v>
      </c>
      <c r="B88" s="10" t="n">
        <v>1931533.79995823</v>
      </c>
      <c r="C88" s="11" t="n">
        <v>0.208947168821268</v>
      </c>
      <c r="D88" s="10" t="n">
        <v>1918259.42609252</v>
      </c>
      <c r="E88" s="10" t="n">
        <f aca="false">EXP($H$6+$H$7*NORMSINV(A88))</f>
        <v>1910895.91425542</v>
      </c>
    </row>
    <row r="89" customFormat="false" ht="12.75" hidden="false" customHeight="false" outlineLevel="0" collapsed="false">
      <c r="A89" s="0" t="n">
        <v>0.59</v>
      </c>
      <c r="B89" s="10" t="n">
        <v>1938647.76922559</v>
      </c>
      <c r="C89" s="11" t="n">
        <v>0.209057862236024</v>
      </c>
      <c r="D89" s="10" t="n">
        <v>1930834.50980087</v>
      </c>
      <c r="E89" s="10" t="n">
        <f aca="false">EXP($H$6+$H$7*NORMSINV(A89))</f>
        <v>1923376.01192633</v>
      </c>
    </row>
    <row r="90" customFormat="false" ht="12.75" hidden="false" customHeight="false" outlineLevel="0" collapsed="false">
      <c r="A90" s="0" t="n">
        <v>0.6</v>
      </c>
      <c r="B90" s="10" t="n">
        <v>1946070.47663664</v>
      </c>
      <c r="C90" s="11" t="n">
        <v>0.209168982116038</v>
      </c>
      <c r="D90" s="10" t="n">
        <v>1943609.4239631</v>
      </c>
      <c r="E90" s="10" t="n">
        <f aca="false">EXP($H$6+$H$7*NORMSINV(A90))</f>
        <v>1936011.62253318</v>
      </c>
    </row>
    <row r="91" customFormat="false" ht="12.75" hidden="false" customHeight="false" outlineLevel="0" collapsed="false">
      <c r="A91" s="0" t="n">
        <v>0.61</v>
      </c>
      <c r="B91" s="10" t="n">
        <v>1953349.73655569</v>
      </c>
      <c r="C91" s="11" t="n">
        <v>0.209281664997243</v>
      </c>
      <c r="D91" s="10" t="n">
        <v>1956481.49708624</v>
      </c>
      <c r="E91" s="10" t="n">
        <f aca="false">EXP($H$6+$H$7*NORMSINV(A91))</f>
        <v>1948814.22062267</v>
      </c>
    </row>
    <row r="92" customFormat="false" ht="12.75" hidden="false" customHeight="false" outlineLevel="0" collapsed="false">
      <c r="A92" s="0" t="n">
        <v>0.62</v>
      </c>
      <c r="B92" s="10" t="n">
        <v>1960667.73422356</v>
      </c>
      <c r="C92" s="11" t="n">
        <v>0.209393009888512</v>
      </c>
      <c r="D92" s="10" t="n">
        <v>1969223.88822826</v>
      </c>
      <c r="E92" s="10" t="n">
        <f aca="false">EXP($H$6+$H$7*NORMSINV(A92))</f>
        <v>1961795.98344138</v>
      </c>
    </row>
    <row r="93" customFormat="false" ht="12.75" hidden="false" customHeight="false" outlineLevel="0" collapsed="false">
      <c r="A93" s="0" t="n">
        <v>0.63</v>
      </c>
      <c r="B93" s="10" t="n">
        <v>1967951.20313914</v>
      </c>
      <c r="C93" s="11" t="n">
        <v>0.209506522144123</v>
      </c>
      <c r="D93" s="10" t="n">
        <v>1982195.02347536</v>
      </c>
      <c r="E93" s="10" t="n">
        <f aca="false">EXP($H$6+$H$7*NORMSINV(A93))</f>
        <v>1974969.87580391</v>
      </c>
    </row>
    <row r="94" customFormat="false" ht="12.75" hidden="false" customHeight="false" outlineLevel="0" collapsed="false">
      <c r="A94" s="0" t="n">
        <v>0.64</v>
      </c>
      <c r="B94" s="10" t="n">
        <v>1975382.84974187</v>
      </c>
      <c r="C94" s="11" t="n">
        <v>0.209622896974445</v>
      </c>
      <c r="D94" s="10" t="n">
        <v>1995410.67792374</v>
      </c>
      <c r="E94" s="10" t="n">
        <f aca="false">EXP($H$6+$H$7*NORMSINV(A94))</f>
        <v>1988349.7456506</v>
      </c>
    </row>
    <row r="95" customFormat="false" ht="12.75" hidden="false" customHeight="false" outlineLevel="0" collapsed="false">
      <c r="A95" s="0" t="n">
        <v>0.65</v>
      </c>
      <c r="B95" s="10" t="n">
        <v>1982896.57017715</v>
      </c>
      <c r="C95" s="11" t="n">
        <v>0.20973874201204</v>
      </c>
      <c r="D95" s="10" t="n">
        <v>2008917.42096663</v>
      </c>
      <c r="E95" s="10" t="n">
        <f aca="false">EXP($H$6+$H$7*NORMSINV(A95))</f>
        <v>2001950.43216624</v>
      </c>
    </row>
    <row r="96" customFormat="false" ht="12.75" hidden="false" customHeight="false" outlineLevel="0" collapsed="false">
      <c r="A96" s="0" t="n">
        <v>0.66</v>
      </c>
      <c r="B96" s="10" t="n">
        <v>1990587.571537</v>
      </c>
      <c r="C96" s="11" t="n">
        <v>0.209855468012467</v>
      </c>
      <c r="D96" s="10" t="n">
        <v>2022951.73078876</v>
      </c>
      <c r="E96" s="10" t="n">
        <f aca="false">EXP($H$6+$H$7*NORMSINV(A96))</f>
        <v>2015787.8887003</v>
      </c>
    </row>
    <row r="97" customFormat="false" ht="12.75" hidden="false" customHeight="false" outlineLevel="0" collapsed="false">
      <c r="A97" s="0" t="n">
        <v>0.67</v>
      </c>
      <c r="B97" s="10" t="n">
        <v>1998275.96401496</v>
      </c>
      <c r="C97" s="11" t="n">
        <v>0.209974298428552</v>
      </c>
      <c r="D97" s="10" t="n">
        <v>2036955.96693426</v>
      </c>
      <c r="E97" s="10" t="n">
        <f aca="false">EXP($H$6+$H$7*NORMSINV(A97))</f>
        <v>2029879.32318795</v>
      </c>
    </row>
    <row r="98" customFormat="false" ht="12.75" hidden="false" customHeight="false" outlineLevel="0" collapsed="false">
      <c r="A98" s="0" t="n">
        <v>0.68</v>
      </c>
      <c r="B98" s="10" t="n">
        <v>2006056.71062928</v>
      </c>
      <c r="C98" s="11" t="n">
        <v>0.21009453917417</v>
      </c>
      <c r="D98" s="10" t="n">
        <v>2051572.14653341</v>
      </c>
      <c r="E98" s="10" t="n">
        <f aca="false">EXP($H$6+$H$7*NORMSINV(A98))</f>
        <v>2044243.35934235</v>
      </c>
    </row>
    <row r="99" customFormat="false" ht="12.75" hidden="false" customHeight="false" outlineLevel="0" collapsed="false">
      <c r="A99" s="0" t="n">
        <v>0.69</v>
      </c>
      <c r="B99" s="10" t="n">
        <v>2013995.14524867</v>
      </c>
      <c r="C99" s="11" t="n">
        <v>0.210216516276939</v>
      </c>
      <c r="D99" s="10" t="n">
        <v>2066242.71969268</v>
      </c>
      <c r="E99" s="10" t="n">
        <f aca="false">EXP($H$6+$H$7*NORMSINV(A99))</f>
        <v>2058900.22260582</v>
      </c>
    </row>
    <row r="100" customFormat="false" ht="12.75" hidden="false" customHeight="false" outlineLevel="0" collapsed="false">
      <c r="A100" s="0" t="n">
        <v>0.7</v>
      </c>
      <c r="B100" s="10" t="n">
        <v>2021923.62597222</v>
      </c>
      <c r="C100" s="11" t="n">
        <v>0.210339278713588</v>
      </c>
      <c r="D100" s="10" t="n">
        <v>2081348.05083696</v>
      </c>
      <c r="E100" s="10" t="n">
        <f aca="false">EXP($H$6+$H$7*NORMSINV(A100))</f>
        <v>2073871.95575236</v>
      </c>
    </row>
    <row r="101" customFormat="false" ht="12.75" hidden="false" customHeight="false" outlineLevel="0" collapsed="false">
      <c r="A101" s="0" t="n">
        <v>0.71</v>
      </c>
      <c r="B101" s="10" t="n">
        <v>2029984.93362836</v>
      </c>
      <c r="C101" s="11" t="n">
        <v>0.210463346464689</v>
      </c>
      <c r="D101" s="10" t="n">
        <v>2096607.49050799</v>
      </c>
      <c r="E101" s="10" t="n">
        <f aca="false">EXP($H$6+$H$7*NORMSINV(A101))</f>
        <v>2089182.67018405</v>
      </c>
    </row>
    <row r="102" customFormat="false" ht="12.75" hidden="false" customHeight="false" outlineLevel="0" collapsed="false">
      <c r="A102" s="0" t="n">
        <v>0.72</v>
      </c>
      <c r="B102" s="10" t="n">
        <v>2038075.73131083</v>
      </c>
      <c r="C102" s="11" t="n">
        <v>0.210591111300987</v>
      </c>
      <c r="D102" s="10" t="n">
        <v>2112039.58430181</v>
      </c>
      <c r="E102" s="10" t="n">
        <f aca="false">EXP($H$6+$H$7*NORMSINV(A102))</f>
        <v>2104858.84043596</v>
      </c>
    </row>
    <row r="103" customFormat="false" ht="12.75" hidden="false" customHeight="false" outlineLevel="0" collapsed="false">
      <c r="A103" s="0" t="n">
        <v>0.73</v>
      </c>
      <c r="B103" s="10" t="n">
        <v>2046305.35721162</v>
      </c>
      <c r="C103" s="11" t="n">
        <v>0.210720072876624</v>
      </c>
      <c r="D103" s="10" t="n">
        <v>2128152.3867782</v>
      </c>
      <c r="E103" s="10" t="n">
        <f aca="false">EXP($H$6+$H$7*NORMSINV(A103))</f>
        <v>2120929.65130364</v>
      </c>
    </row>
    <row r="104" customFormat="false" ht="12.75" hidden="false" customHeight="false" outlineLevel="0" collapsed="false">
      <c r="A104" s="0" t="n">
        <v>0.74</v>
      </c>
      <c r="B104" s="10" t="n">
        <v>2054852.92516504</v>
      </c>
      <c r="C104" s="11" t="n">
        <v>0.210849544632044</v>
      </c>
      <c r="D104" s="10" t="n">
        <v>2144571.56703625</v>
      </c>
      <c r="E104" s="10" t="n">
        <f aca="false">EXP($H$6+$H$7*NORMSINV(A104))</f>
        <v>2137427.40947836</v>
      </c>
    </row>
    <row r="105" customFormat="false" ht="12.75" hidden="false" customHeight="false" outlineLevel="0" collapsed="false">
      <c r="A105" s="0" t="n">
        <v>0.75</v>
      </c>
      <c r="B105" s="10" t="n">
        <v>2063592.66167146</v>
      </c>
      <c r="C105" s="11" t="n">
        <v>0.210982646434796</v>
      </c>
      <c r="D105" s="10" t="n">
        <v>2161017.85070256</v>
      </c>
      <c r="E105" s="10" t="n">
        <f aca="false">EXP($H$6+$H$7*NORMSINV(A105))</f>
        <v>2154388.03481949</v>
      </c>
    </row>
    <row r="106" customFormat="false" ht="12.75" hidden="false" customHeight="false" outlineLevel="0" collapsed="false">
      <c r="A106" s="0" t="n">
        <v>0.76</v>
      </c>
      <c r="B106" s="10" t="n">
        <v>2072504.58784318</v>
      </c>
      <c r="C106" s="11" t="n">
        <v>0.211119999891904</v>
      </c>
      <c r="D106" s="10" t="n">
        <v>2178324.11740098</v>
      </c>
      <c r="E106" s="10" t="n">
        <f aca="false">EXP($H$6+$H$7*NORMSINV(A106))</f>
        <v>2171851.65069356</v>
      </c>
    </row>
    <row r="107" customFormat="false" ht="12.75" hidden="false" customHeight="false" outlineLevel="0" collapsed="false">
      <c r="A107" s="0" t="n">
        <v>0.77</v>
      </c>
      <c r="B107" s="10" t="n">
        <v>2081510.7733672</v>
      </c>
      <c r="C107" s="11" t="n">
        <v>0.21125999071012</v>
      </c>
      <c r="D107" s="10" t="n">
        <v>2196464.60779379</v>
      </c>
      <c r="E107" s="10" t="n">
        <f aca="false">EXP($H$6+$H$7*NORMSINV(A107))</f>
        <v>2189863.29856942</v>
      </c>
    </row>
    <row r="108" customFormat="false" ht="12.75" hidden="false" customHeight="false" outlineLevel="0" collapsed="false">
      <c r="A108" s="0" t="n">
        <v>0.78</v>
      </c>
      <c r="B108" s="10" t="n">
        <v>2090829.86801869</v>
      </c>
      <c r="C108" s="11" t="n">
        <v>0.211402496334166</v>
      </c>
      <c r="D108" s="10" t="n">
        <v>2214566.68948961</v>
      </c>
      <c r="E108" s="10" t="n">
        <f aca="false">EXP($H$6+$H$7*NORMSINV(A108))</f>
        <v>2208473.80986019</v>
      </c>
    </row>
    <row r="109" customFormat="false" ht="12.75" hidden="false" customHeight="false" outlineLevel="0" collapsed="false">
      <c r="A109" s="0" t="n">
        <v>0.79</v>
      </c>
      <c r="B109" s="10" t="n">
        <v>2100504.19692542</v>
      </c>
      <c r="C109" s="11" t="n">
        <v>0.211547840172685</v>
      </c>
      <c r="D109" s="10" t="n">
        <v>2233159.21925336</v>
      </c>
      <c r="E109" s="10" t="n">
        <f aca="false">EXP($H$6+$H$7*NORMSINV(A109))</f>
        <v>2227740.87869924</v>
      </c>
    </row>
    <row r="110" customFormat="false" ht="12.75" hidden="false" customHeight="false" outlineLevel="0" collapsed="false">
      <c r="A110" s="0" t="n">
        <v>0.8</v>
      </c>
      <c r="B110" s="10" t="n">
        <v>2110337.54076075</v>
      </c>
      <c r="C110" s="11" t="n">
        <v>0.211699917842308</v>
      </c>
      <c r="D110" s="10" t="n">
        <v>2252720.39300374</v>
      </c>
      <c r="E110" s="10" t="n">
        <f aca="false">EXP($H$6+$H$7*NORMSINV(A110))</f>
        <v>2247730.39419582</v>
      </c>
    </row>
    <row r="111" customFormat="false" ht="12.75" hidden="false" customHeight="false" outlineLevel="0" collapsed="false">
      <c r="A111" s="0" t="n">
        <v>0.81</v>
      </c>
      <c r="B111" s="10" t="n">
        <v>2120499.32909465</v>
      </c>
      <c r="C111" s="11" t="n">
        <v>0.211856617724316</v>
      </c>
      <c r="D111" s="10" t="n">
        <v>2273235.49231231</v>
      </c>
      <c r="E111" s="10" t="n">
        <f aca="false">EXP($H$6+$H$7*NORMSINV(A111))</f>
        <v>2268518.11165526</v>
      </c>
    </row>
    <row r="112" customFormat="false" ht="12.75" hidden="false" customHeight="false" outlineLevel="0" collapsed="false">
      <c r="A112" s="0" t="n">
        <v>0.82</v>
      </c>
      <c r="B112" s="10" t="n">
        <v>2130974.03523548</v>
      </c>
      <c r="C112" s="11" t="n">
        <v>0.212019314588351</v>
      </c>
      <c r="D112" s="10" t="n">
        <v>2294612.25322856</v>
      </c>
      <c r="E112" s="10" t="n">
        <f aca="false">EXP($H$6+$H$7*NORMSINV(A112))</f>
        <v>2290191.77222074</v>
      </c>
    </row>
    <row r="113" customFormat="false" ht="12.75" hidden="false" customHeight="false" outlineLevel="0" collapsed="false">
      <c r="A113" s="0" t="n">
        <v>0.83</v>
      </c>
      <c r="B113" s="10" t="n">
        <v>2141950.2917176</v>
      </c>
      <c r="C113" s="11" t="n">
        <v>0.212183432159617</v>
      </c>
      <c r="D113" s="10" t="n">
        <v>2316881.58845391</v>
      </c>
      <c r="E113" s="10" t="n">
        <f aca="false">EXP($H$6+$H$7*NORMSINV(A113))</f>
        <v>2312853.82403829</v>
      </c>
    </row>
    <row r="114" customFormat="false" ht="12.75" hidden="false" customHeight="false" outlineLevel="0" collapsed="false">
      <c r="A114" s="0" t="n">
        <v>0.84</v>
      </c>
      <c r="B114" s="10" t="n">
        <v>2153198.57149231</v>
      </c>
      <c r="C114" s="11" t="n">
        <v>0.212357914713991</v>
      </c>
      <c r="D114" s="10" t="n">
        <v>2340080.43690265</v>
      </c>
      <c r="E114" s="10" t="n">
        <f aca="false">EXP($H$6+$H$7*NORMSINV(A114))</f>
        <v>2336624.96281232</v>
      </c>
    </row>
    <row r="115" customFormat="false" ht="12.75" hidden="false" customHeight="false" outlineLevel="0" collapsed="false">
      <c r="A115" s="0" t="n">
        <v>0.85</v>
      </c>
      <c r="B115" s="10" t="n">
        <v>2164841.3717326</v>
      </c>
      <c r="C115" s="11" t="n">
        <v>0.212537461282</v>
      </c>
      <c r="D115" s="10" t="n">
        <v>2364220.70233351</v>
      </c>
      <c r="E115" s="10" t="n">
        <f aca="false">EXP($H$6+$H$7*NORMSINV(A115))</f>
        <v>2361648.80776048</v>
      </c>
    </row>
    <row r="116" customFormat="false" ht="12.75" hidden="false" customHeight="false" outlineLevel="0" collapsed="false">
      <c r="A116" s="0" t="n">
        <v>0.86</v>
      </c>
      <c r="B116" s="10" t="n">
        <v>2176998.80465591</v>
      </c>
      <c r="C116" s="11" t="n">
        <v>0.212727968626922</v>
      </c>
      <c r="D116" s="10" t="n">
        <v>2390297.44336849</v>
      </c>
      <c r="E116" s="10" t="n">
        <f aca="false">EXP($H$6+$H$7*NORMSINV(A116))</f>
        <v>2388098.181201</v>
      </c>
    </row>
    <row r="117" customFormat="false" ht="12.75" hidden="false" customHeight="false" outlineLevel="0" collapsed="false">
      <c r="A117" s="0" t="n">
        <v>0.87</v>
      </c>
      <c r="B117" s="10" t="n">
        <v>2189756.81406277</v>
      </c>
      <c r="C117" s="11" t="n">
        <v>0.2129278827136</v>
      </c>
      <c r="D117" s="10" t="n">
        <v>2417869.63457887</v>
      </c>
      <c r="E117" s="10" t="n">
        <f aca="false">EXP($H$6+$H$7*NORMSINV(A117))</f>
        <v>2416183.70236916</v>
      </c>
    </row>
    <row r="118" customFormat="false" ht="12.75" hidden="false" customHeight="false" outlineLevel="0" collapsed="false">
      <c r="A118" s="0" t="n">
        <v>0.88</v>
      </c>
      <c r="B118" s="10" t="n">
        <v>2203335.25422717</v>
      </c>
      <c r="C118" s="11" t="n">
        <v>0.213138056155759</v>
      </c>
      <c r="D118" s="10" t="n">
        <v>2447382.39945489</v>
      </c>
      <c r="E118" s="10" t="n">
        <f aca="false">EXP($H$6+$H$7*NORMSINV(A118))</f>
        <v>2446165.80350344</v>
      </c>
    </row>
    <row r="119" customFormat="false" ht="12.75" hidden="false" customHeight="false" outlineLevel="0" collapsed="false">
      <c r="A119" s="0" t="n">
        <v>0.89</v>
      </c>
      <c r="B119" s="10" t="n">
        <v>2217817.77136543</v>
      </c>
      <c r="C119" s="11" t="n">
        <v>0.213360200683273</v>
      </c>
      <c r="D119" s="10" t="n">
        <v>2478584.72222209</v>
      </c>
      <c r="E119" s="10" t="n">
        <f aca="false">EXP($H$6+$H$7*NORMSINV(A119))</f>
        <v>2478371.95028635</v>
      </c>
    </row>
    <row r="120" customFormat="false" ht="12.75" hidden="false" customHeight="false" outlineLevel="0" collapsed="false">
      <c r="A120" s="0" t="n">
        <v>0.9</v>
      </c>
      <c r="B120" s="10" t="n">
        <v>2233263.49681833</v>
      </c>
      <c r="C120" s="11" t="n">
        <v>0.213595400641346</v>
      </c>
      <c r="D120" s="10" t="n">
        <v>2512529.49144558</v>
      </c>
      <c r="E120" s="10" t="n">
        <f aca="false">EXP($H$6+$H$7*NORMSINV(A120))</f>
        <v>2513222.03696319</v>
      </c>
    </row>
    <row r="121" customFormat="false" ht="12.75" hidden="false" customHeight="false" outlineLevel="0" collapsed="false">
      <c r="A121" s="0" t="n">
        <v>0.91</v>
      </c>
      <c r="B121" s="10" t="n">
        <v>2249759.52110215</v>
      </c>
      <c r="C121" s="11" t="n">
        <v>0.213846715944166</v>
      </c>
      <c r="D121" s="10" t="n">
        <v>2549754.70991989</v>
      </c>
      <c r="E121" s="10" t="n">
        <f aca="false">EXP($H$6+$H$7*NORMSINV(A121))</f>
        <v>2551267.11758719</v>
      </c>
    </row>
    <row r="122" customFormat="false" ht="12.75" hidden="false" customHeight="false" outlineLevel="0" collapsed="false">
      <c r="A122" s="0" t="n">
        <v>0.92</v>
      </c>
      <c r="B122" s="10" t="n">
        <v>2267690.56059818</v>
      </c>
      <c r="C122" s="11" t="n">
        <v>0.214127173714373</v>
      </c>
      <c r="D122" s="10" t="n">
        <v>2590588.61726244</v>
      </c>
      <c r="E122" s="10" t="n">
        <f aca="false">EXP($H$6+$H$7*NORMSINV(A122))</f>
        <v>2593250.89564972</v>
      </c>
    </row>
    <row r="123" customFormat="false" ht="12.75" hidden="false" customHeight="false" outlineLevel="0" collapsed="false">
      <c r="A123" s="0" t="n">
        <v>0.93</v>
      </c>
      <c r="B123" s="10" t="n">
        <v>2287706.11445674</v>
      </c>
      <c r="C123" s="11" t="n">
        <v>0.214433292415996</v>
      </c>
      <c r="D123" s="10" t="n">
        <v>2635965.66136145</v>
      </c>
      <c r="E123" s="10" t="n">
        <f aca="false">EXP($H$6+$H$7*NORMSINV(A123))</f>
        <v>2640212.22475212</v>
      </c>
    </row>
    <row r="124" customFormat="false" ht="12.75" hidden="false" customHeight="false" outlineLevel="0" collapsed="false">
      <c r="A124" s="0" t="n">
        <v>0.94</v>
      </c>
      <c r="B124" s="10" t="n">
        <v>2309367.65864446</v>
      </c>
      <c r="C124" s="11" t="n">
        <v>0.214775986404685</v>
      </c>
      <c r="D124" s="10" t="n">
        <v>2687090.62807138</v>
      </c>
      <c r="E124" s="10" t="n">
        <f aca="false">EXP($H$6+$H$7*NORMSINV(A124))</f>
        <v>2693666.65879796</v>
      </c>
    </row>
    <row r="125" customFormat="false" ht="12.75" hidden="false" customHeight="false" outlineLevel="0" collapsed="false">
      <c r="A125" s="0" t="n">
        <v>0.95</v>
      </c>
      <c r="B125" s="10" t="n">
        <v>2334803.42222189</v>
      </c>
      <c r="C125" s="11" t="n">
        <v>0.215163806746611</v>
      </c>
      <c r="D125" s="10" t="n">
        <v>2747717.5588096</v>
      </c>
      <c r="E125" s="10" t="n">
        <f aca="false">EXP($H$6+$H$7*NORMSINV(A125))</f>
        <v>2755953.99780077</v>
      </c>
    </row>
    <row r="126" customFormat="false" ht="12.75" hidden="false" customHeight="false" outlineLevel="0" collapsed="false">
      <c r="A126" s="0" t="n">
        <v>0.96</v>
      </c>
      <c r="B126" s="10" t="n">
        <v>2364493.25296194</v>
      </c>
      <c r="C126" s="11" t="n">
        <v>0.21561882441721</v>
      </c>
      <c r="D126" s="10" t="n">
        <v>2820541.67294018</v>
      </c>
      <c r="E126" s="10" t="n">
        <f aca="false">EXP($H$6+$H$7*NORMSINV(A126))</f>
        <v>2830976.20750169</v>
      </c>
    </row>
    <row r="127" customFormat="false" ht="12.75" hidden="false" customHeight="false" outlineLevel="0" collapsed="false">
      <c r="A127" s="0" t="n">
        <v>0.97</v>
      </c>
      <c r="B127" s="10" t="n">
        <v>2400657.62918793</v>
      </c>
      <c r="C127" s="11" t="n">
        <v>0.216182447134927</v>
      </c>
      <c r="D127" s="10" t="n">
        <v>2912236.59157022</v>
      </c>
      <c r="E127" s="10" t="n">
        <f aca="false">EXP($H$6+$H$7*NORMSINV(A127))</f>
        <v>2926010.89309148</v>
      </c>
    </row>
    <row r="128" customFormat="false" ht="12.75" hidden="false" customHeight="false" outlineLevel="0" collapsed="false">
      <c r="A128" s="0" t="n">
        <v>0.98</v>
      </c>
      <c r="B128" s="10" t="n">
        <v>2448855.39078624</v>
      </c>
      <c r="C128" s="11" t="n">
        <v>0.216931292662875</v>
      </c>
      <c r="D128" s="10" t="n">
        <v>3037319.33788158</v>
      </c>
      <c r="E128" s="10" t="n">
        <f aca="false">EXP($H$6+$H$7*NORMSINV(A128))</f>
        <v>3057300.28602419</v>
      </c>
    </row>
    <row r="129" customFormat="false" ht="12.75" hidden="false" customHeight="false" outlineLevel="0" collapsed="false">
      <c r="A129" s="0" t="n">
        <v>0.99</v>
      </c>
      <c r="B129" s="10" t="n">
        <v>2524606.86794189</v>
      </c>
      <c r="C129" s="11" t="n">
        <v>0.218101957597401</v>
      </c>
      <c r="D129" s="10" t="n">
        <v>3244250.21434198</v>
      </c>
      <c r="E129" s="10" t="n">
        <f aca="false">EXP($H$6+$H$7*NORMSINV(A129))</f>
        <v>3276290.61515591</v>
      </c>
    </row>
    <row r="130" customFormat="false" ht="12.75" hidden="false" customHeight="false" outlineLevel="0" collapsed="false">
      <c r="A130" s="0" t="n">
        <v>0.991</v>
      </c>
      <c r="B130" s="10" t="n">
        <v>2535845.96467105</v>
      </c>
      <c r="C130" s="11" t="n">
        <v>0.218268933413714</v>
      </c>
      <c r="D130" s="10" t="n">
        <v>3274466.44788792</v>
      </c>
      <c r="E130" s="10" t="n">
        <f aca="false">EXP($H$6+$H$7*NORMSINV(A130))</f>
        <v>3309105.12075712</v>
      </c>
    </row>
    <row r="131" customFormat="false" ht="12.75" hidden="false" customHeight="false" outlineLevel="0" collapsed="false">
      <c r="A131" s="0" t="n">
        <v>0.992</v>
      </c>
      <c r="B131" s="10" t="n">
        <v>2547795.40281793</v>
      </c>
      <c r="C131" s="11" t="n">
        <v>0.218461713313877</v>
      </c>
      <c r="D131" s="10" t="n">
        <v>3309098.11302587</v>
      </c>
      <c r="E131" s="10" t="n">
        <f aca="false">EXP($H$6+$H$7*NORMSINV(A131))</f>
        <v>3345665.83194594</v>
      </c>
    </row>
    <row r="132" customFormat="false" ht="12.75" hidden="false" customHeight="false" outlineLevel="0" collapsed="false">
      <c r="A132" s="0" t="n">
        <v>0.993</v>
      </c>
      <c r="B132" s="10" t="n">
        <v>2561590.66516992</v>
      </c>
      <c r="C132" s="11" t="n">
        <v>0.218672451885814</v>
      </c>
      <c r="D132" s="10" t="n">
        <v>3348378.99641743</v>
      </c>
      <c r="E132" s="10" t="n">
        <f aca="false">EXP($H$6+$H$7*NORMSINV(A132))</f>
        <v>3386968.73656351</v>
      </c>
    </row>
    <row r="133" customFormat="false" ht="12.75" hidden="false" customHeight="false" outlineLevel="0" collapsed="false">
      <c r="A133" s="0" t="n">
        <v>0.994</v>
      </c>
      <c r="B133" s="10" t="n">
        <v>2577104.69340885</v>
      </c>
      <c r="C133" s="11" t="n">
        <v>0.218911385377767</v>
      </c>
      <c r="D133" s="10" t="n">
        <v>3393095.42345542</v>
      </c>
      <c r="E133" s="10" t="n">
        <f aca="false">EXP($H$6+$H$7*NORMSINV(A133))</f>
        <v>3434471.0143746</v>
      </c>
    </row>
    <row r="134" customFormat="false" ht="12.75" hidden="false" customHeight="false" outlineLevel="0" collapsed="false">
      <c r="A134" s="0" t="n">
        <v>0.995</v>
      </c>
      <c r="B134" s="10" t="n">
        <v>2594945.57634672</v>
      </c>
      <c r="C134" s="11" t="n">
        <v>0.219192447777415</v>
      </c>
      <c r="D134" s="10" t="n">
        <v>3446718.15407607</v>
      </c>
      <c r="E134" s="10" t="n">
        <f aca="false">EXP($H$6+$H$7*NORMSINV(A134))</f>
        <v>3490429.37059105</v>
      </c>
    </row>
    <row r="135" customFormat="false" ht="12.75" hidden="false" customHeight="false" outlineLevel="0" collapsed="false">
      <c r="A135" s="0" t="n">
        <v>0.996</v>
      </c>
      <c r="B135" s="10" t="n">
        <v>2617794.59622532</v>
      </c>
      <c r="C135" s="11" t="n">
        <v>0.219528307705163</v>
      </c>
      <c r="D135" s="10" t="n">
        <v>3512580.90893175</v>
      </c>
      <c r="E135" s="10" t="n">
        <f aca="false">EXP($H$6+$H$7*NORMSINV(A135))</f>
        <v>3558620.30923082</v>
      </c>
    </row>
    <row r="136" customFormat="false" ht="12.75" hidden="false" customHeight="false" outlineLevel="0" collapsed="false">
      <c r="A136" s="0" t="n">
        <v>0.997</v>
      </c>
      <c r="B136" s="10" t="n">
        <v>2644950.24463299</v>
      </c>
      <c r="C136" s="11" t="n">
        <v>0.219937249855073</v>
      </c>
      <c r="D136" s="10" t="n">
        <v>3593726.36954041</v>
      </c>
      <c r="E136" s="10" t="n">
        <f aca="false">EXP($H$6+$H$7*NORMSINV(A136))</f>
        <v>3646115.6805758</v>
      </c>
    </row>
    <row r="137" customFormat="false" ht="12.75" hidden="false" customHeight="false" outlineLevel="0" collapsed="false">
      <c r="A137" s="0" t="n">
        <v>0.998</v>
      </c>
      <c r="B137" s="10" t="n">
        <v>2681871.36139067</v>
      </c>
      <c r="C137" s="11" t="n">
        <v>0.220505795131124</v>
      </c>
      <c r="D137" s="10" t="n">
        <v>3709314.03837059</v>
      </c>
      <c r="E137" s="10" t="n">
        <f aca="false">EXP($H$6+$H$7*NORMSINV(A137))</f>
        <v>3768775.17851869</v>
      </c>
    </row>
    <row r="138" customFormat="false" ht="12.75" hidden="false" customHeight="false" outlineLevel="0" collapsed="false">
      <c r="A138" s="0" t="n">
        <v>0.999</v>
      </c>
      <c r="B138" s="10" t="n">
        <v>2742351.49094424</v>
      </c>
      <c r="C138" s="11" t="n">
        <v>0.221438246745776</v>
      </c>
      <c r="D138" s="10" t="n">
        <v>3903034.92064309</v>
      </c>
      <c r="E138" s="10" t="n">
        <f aca="false">EXP($H$6+$H$7*NORMSINV(A138))</f>
        <v>3977163.5745447</v>
      </c>
    </row>
    <row r="139" customFormat="false" ht="12.75" hidden="false" customHeight="false" outlineLevel="0" collapsed="false">
      <c r="A139" s="0" t="n">
        <v>0.9991</v>
      </c>
      <c r="B139" s="10" t="n">
        <v>2751021.29561403</v>
      </c>
      <c r="C139" s="11" t="n">
        <v>0.221562127127406</v>
      </c>
      <c r="D139" s="10" t="n">
        <v>3936135.2687239</v>
      </c>
      <c r="E139" s="10" t="n">
        <f aca="false">EXP($H$6+$H$7*NORMSINV(A139))</f>
        <v>4008735.34081319</v>
      </c>
    </row>
    <row r="140" customFormat="false" ht="12.75" hidden="false" customHeight="false" outlineLevel="0" collapsed="false">
      <c r="A140" s="0" t="n">
        <v>0.9992</v>
      </c>
      <c r="B140" s="10" t="n">
        <v>2760178.83993564</v>
      </c>
      <c r="C140" s="11" t="n">
        <v>0.221706012080215</v>
      </c>
      <c r="D140" s="10" t="n">
        <v>3967835.11971273</v>
      </c>
      <c r="E140" s="10" t="n">
        <f aca="false">EXP($H$6+$H$7*NORMSINV(A140))</f>
        <v>4044005.345793</v>
      </c>
    </row>
    <row r="141" customFormat="false" ht="12.75" hidden="false" customHeight="false" outlineLevel="0" collapsed="false">
      <c r="A141" s="0" t="n">
        <v>0.9993</v>
      </c>
      <c r="B141" s="10" t="n">
        <v>2771721.45681363</v>
      </c>
      <c r="C141" s="11" t="n">
        <v>0.221851325148896</v>
      </c>
      <c r="D141" s="10" t="n">
        <v>4002099.75775081</v>
      </c>
      <c r="E141" s="10" t="n">
        <f aca="false">EXP($H$6+$H$7*NORMSINV(A141))</f>
        <v>4083963.94100005</v>
      </c>
    </row>
    <row r="142" customFormat="false" ht="12.75" hidden="false" customHeight="false" outlineLevel="0" collapsed="false">
      <c r="A142" s="0" t="n">
        <v>0.9994</v>
      </c>
      <c r="B142" s="10" t="n">
        <v>2786353.66866041</v>
      </c>
      <c r="C142" s="11" t="n">
        <v>0.222053192079105</v>
      </c>
      <c r="D142" s="10" t="n">
        <v>4043999.68824518</v>
      </c>
      <c r="E142" s="10" t="n">
        <f aca="false">EXP($H$6+$H$7*NORMSINV(A142))</f>
        <v>4130062.05443988</v>
      </c>
    </row>
    <row r="143" customFormat="false" ht="12.75" hidden="false" customHeight="false" outlineLevel="0" collapsed="false">
      <c r="A143" s="0" t="n">
        <v>0.9995</v>
      </c>
      <c r="B143" s="10" t="n">
        <v>2801519.26467948</v>
      </c>
      <c r="C143" s="11" t="n">
        <v>0.222272068569042</v>
      </c>
      <c r="D143" s="10" t="n">
        <v>4102849.65777771</v>
      </c>
      <c r="E143" s="10" t="n">
        <f aca="false">EXP($H$6+$H$7*NORMSINV(A143))</f>
        <v>4184550.13529803</v>
      </c>
    </row>
    <row r="144" customFormat="false" ht="12.75" hidden="false" customHeight="false" outlineLevel="0" collapsed="false">
      <c r="A144" s="0" t="n">
        <v>0.9996</v>
      </c>
      <c r="B144" s="10" t="n">
        <v>2819216.23266205</v>
      </c>
      <c r="C144" s="11" t="n">
        <v>0.222550000582817</v>
      </c>
      <c r="D144" s="10" t="n">
        <v>4171608.19093643</v>
      </c>
      <c r="E144" s="10" t="n">
        <f aca="false">EXP($H$6+$H$7*NORMSINV(A144))</f>
        <v>4251200.70248145</v>
      </c>
    </row>
    <row r="145" customFormat="false" ht="12.75" hidden="false" customHeight="false" outlineLevel="0" collapsed="false">
      <c r="A145" s="0" t="n">
        <v>0.9997</v>
      </c>
      <c r="B145" s="10" t="n">
        <v>2840968.62552268</v>
      </c>
      <c r="C145" s="11" t="n">
        <v>0.222857895502582</v>
      </c>
      <c r="D145" s="10" t="n">
        <v>4241316.44563623</v>
      </c>
      <c r="E145" s="10" t="n">
        <f aca="false">EXP($H$6+$H$7*NORMSINV(A145))</f>
        <v>4337092.28613272</v>
      </c>
    </row>
    <row r="146" customFormat="false" ht="12.75" hidden="false" customHeight="false" outlineLevel="0" collapsed="false">
      <c r="A146" s="0" t="n">
        <v>0.9998</v>
      </c>
      <c r="B146" s="10" t="n">
        <v>2869750.37795473</v>
      </c>
      <c r="C146" s="11" t="n">
        <v>0.223364008371892</v>
      </c>
      <c r="D146" s="10" t="n">
        <v>4330367.08717164</v>
      </c>
      <c r="E146" s="10" t="n">
        <f aca="false">EXP($H$6+$H$7*NORMSINV(A146))</f>
        <v>4458138.41861003</v>
      </c>
    </row>
    <row r="147" customFormat="false" ht="12.75" hidden="false" customHeight="false" outlineLevel="0" collapsed="false">
      <c r="A147" s="0" t="n">
        <v>0.9999</v>
      </c>
      <c r="B147" s="10" t="n">
        <v>2924831.06927318</v>
      </c>
      <c r="C147" s="11" t="n">
        <v>0.224096056553436</v>
      </c>
      <c r="D147" s="10" t="n">
        <v>4545355.90649058</v>
      </c>
      <c r="E147" s="10" t="n">
        <f aca="false">EXP($H$6+$H$7*NORMSINV(A147))</f>
        <v>4665245.47630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ult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80280</xdr:colOff>
                    <xdr:row>1</xdr:row>
                    <xdr:rowOff>75960</xdr:rowOff>
                  </from>
                  <to>
                    <xdr:col>5</xdr:col>
                    <xdr:colOff>-10980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5.56"/>
    <col collapsed="false" customWidth="true" hidden="false" outlineLevel="0" max="11" min="10" style="0" width="10.28"/>
  </cols>
  <sheetData>
    <row r="1" customFormat="false" ht="12.75" hidden="false" customHeight="false" outlineLevel="0" collapsed="false">
      <c r="A1" s="1" t="n">
        <v>1000000</v>
      </c>
      <c r="B1" s="0" t="s">
        <v>0</v>
      </c>
      <c r="C1" s="0" t="n">
        <v>385</v>
      </c>
      <c r="D1" s="0" t="s">
        <v>1</v>
      </c>
      <c r="E1" s="0" t="s">
        <v>2</v>
      </c>
      <c r="F1" s="0" t="n">
        <v>36</v>
      </c>
      <c r="G1" s="0" t="s">
        <v>3</v>
      </c>
    </row>
    <row r="2" s="3" customFormat="true" ht="12.75" hidden="false" customHeight="false" outlineLevel="0" collapsed="false">
      <c r="A2" s="3" t="s">
        <v>17</v>
      </c>
    </row>
    <row r="4" s="3" customFormat="true" ht="38.25" hidden="false" customHeight="false" outlineLevel="0" collapsed="false">
      <c r="A4" s="3" t="s">
        <v>5</v>
      </c>
      <c r="B4" s="4" t="s">
        <v>6</v>
      </c>
      <c r="C4" s="4" t="s">
        <v>7</v>
      </c>
      <c r="D4" s="4" t="s">
        <v>8</v>
      </c>
      <c r="E4" s="5" t="str">
        <f aca="false">"lognormal "&amp;IF(I7,"approx to result","base")</f>
        <v>lognormal base</v>
      </c>
    </row>
    <row r="5" customFormat="false" ht="15" hidden="false" customHeight="false" outlineLevel="0" collapsed="false">
      <c r="A5" s="0" t="s">
        <v>6</v>
      </c>
      <c r="B5" s="6" t="n">
        <v>1046277.87278084</v>
      </c>
      <c r="C5" s="7" t="n">
        <v>0.172602644112133</v>
      </c>
      <c r="D5" s="8" t="n">
        <v>1046447.07188582</v>
      </c>
      <c r="E5" s="9" t="n">
        <f aca="false">IF(I7,D5,B5)</f>
        <v>1046277.87278084</v>
      </c>
    </row>
    <row r="6" customFormat="false" ht="12.75" hidden="false" customHeight="false" outlineLevel="0" collapsed="false">
      <c r="A6" s="0" t="s">
        <v>9</v>
      </c>
      <c r="B6" s="10" t="n">
        <v>204667.820427906</v>
      </c>
      <c r="C6" s="11" t="n">
        <v>0.0195465241271209</v>
      </c>
      <c r="D6" s="10" t="n">
        <v>275961.22178663</v>
      </c>
      <c r="E6" s="9" t="n">
        <f aca="false">E5*E7</f>
        <v>180590.32731799</v>
      </c>
      <c r="G6" s="12" t="s">
        <v>10</v>
      </c>
      <c r="H6" s="13" t="n">
        <f aca="false">LN(E5)-H7^2/2</f>
        <v>13.8460712799204</v>
      </c>
      <c r="J6" s="0" t="n">
        <v>0</v>
      </c>
      <c r="K6" s="0" t="n">
        <v>1</v>
      </c>
    </row>
    <row r="7" customFormat="false" ht="15" hidden="false" customHeight="false" outlineLevel="0" collapsed="false">
      <c r="A7" s="0" t="s">
        <v>7</v>
      </c>
      <c r="B7" s="11" t="n">
        <f aca="false">B6/B5</f>
        <v>0.195615166632485</v>
      </c>
      <c r="C7" s="11" t="n">
        <f aca="false">C6/C5</f>
        <v>0.113245797755116</v>
      </c>
      <c r="D7" s="14" t="n">
        <f aca="false">D6/D5</f>
        <v>0.263712546196259</v>
      </c>
      <c r="E7" s="15" t="n">
        <f aca="false">IF(I7,D7,C5)</f>
        <v>0.172602644112133</v>
      </c>
      <c r="G7" s="12" t="s">
        <v>11</v>
      </c>
      <c r="H7" s="0" t="n">
        <f aca="false">SQRT(LN(1+E7^2))</f>
        <v>0.171337451605567</v>
      </c>
      <c r="I7" s="3" t="b">
        <f aca="false">FALSE()</f>
        <v>0</v>
      </c>
      <c r="J7" s="9" t="n">
        <f aca="false">D5</f>
        <v>1046447.07188582</v>
      </c>
      <c r="K7" s="9" t="n">
        <f aca="false">J7</f>
        <v>1046447.07188582</v>
      </c>
    </row>
    <row r="8" customFormat="false" ht="12.75" hidden="false" customHeight="false" outlineLevel="0" collapsed="false">
      <c r="A8" s="0" t="s">
        <v>12</v>
      </c>
      <c r="B8" s="10" t="n">
        <v>71260.4562949378</v>
      </c>
      <c r="C8" s="11" t="n">
        <v>0.0751780047561554</v>
      </c>
      <c r="D8" s="10" t="n">
        <v>85179.8128121929</v>
      </c>
      <c r="J8" s="9" t="n">
        <f aca="false">D11</f>
        <v>1536629.95049618</v>
      </c>
      <c r="K8" s="9" t="n">
        <f aca="false">J8</f>
        <v>1536629.95049618</v>
      </c>
    </row>
    <row r="9" customFormat="false" ht="12.75" hidden="false" customHeight="false" outlineLevel="0" collapsed="false">
      <c r="A9" s="0" t="s">
        <v>13</v>
      </c>
      <c r="B9" s="10" t="n">
        <v>1956950.85446731</v>
      </c>
      <c r="C9" s="11" t="n">
        <v>0.270471281796462</v>
      </c>
      <c r="D9" s="10" t="n">
        <v>3180356.49461221</v>
      </c>
    </row>
    <row r="10" customFormat="false" ht="12.75" hidden="false" customHeight="false" outlineLevel="0" collapsed="false">
      <c r="B10" s="10"/>
      <c r="C10" s="11"/>
      <c r="D10" s="10"/>
    </row>
    <row r="11" customFormat="false" ht="12.75" hidden="false" customHeight="false" outlineLevel="0" collapsed="false">
      <c r="A11" s="16" t="n">
        <v>0.95</v>
      </c>
      <c r="B11" s="17" t="n">
        <f aca="false">VLOOKUP($A$11,$A$13:$D$147,2)</f>
        <v>1383167.92377037</v>
      </c>
      <c r="C11" s="18" t="n">
        <f aca="false">VLOOKUP($A$11,$A$13:$D$147,3)</f>
        <v>0.204792588994815</v>
      </c>
      <c r="D11" s="17" t="n">
        <f aca="false">VLOOKUP($A$11,$A$13:$D$147,4)</f>
        <v>1536629.95049618</v>
      </c>
      <c r="E11" s="19" t="n">
        <f aca="false">EXP($H$6+$H$7*NORMSINV(A11))</f>
        <v>1366681.7897643</v>
      </c>
    </row>
    <row r="12" customFormat="false" ht="12.75" hidden="false" customHeight="false" outlineLevel="0" collapsed="false">
      <c r="B12" s="10"/>
      <c r="C12" s="11"/>
      <c r="D12" s="10"/>
      <c r="E12" s="10"/>
    </row>
    <row r="13" customFormat="false" ht="12.75" hidden="false" customHeight="false" outlineLevel="0" collapsed="false">
      <c r="A13" s="0" t="n">
        <v>0.0001</v>
      </c>
      <c r="B13" s="10" t="n">
        <v>287499.685487284</v>
      </c>
      <c r="C13" s="11" t="n">
        <v>0.100345596629118</v>
      </c>
      <c r="D13" s="10" t="n">
        <v>257295.720538616</v>
      </c>
      <c r="E13" s="10" t="n">
        <f aca="false">EXP($H$6+$H$7*NORMSINV(A13))</f>
        <v>545176.281054999</v>
      </c>
    </row>
    <row r="14" customFormat="false" ht="12.75" hidden="false" customHeight="false" outlineLevel="0" collapsed="false">
      <c r="A14" s="0" t="n">
        <v>0.0002</v>
      </c>
      <c r="B14" s="10" t="n">
        <v>323554.044312592</v>
      </c>
      <c r="C14" s="11" t="n">
        <v>0.103416984048216</v>
      </c>
      <c r="D14" s="10" t="n">
        <v>287473.246536296</v>
      </c>
      <c r="E14" s="10" t="n">
        <f aca="false">EXP($H$6+$H$7*NORMSINV(A14))</f>
        <v>562149.070270058</v>
      </c>
    </row>
    <row r="15" customFormat="false" ht="12.75" hidden="false" customHeight="false" outlineLevel="0" collapsed="false">
      <c r="A15" s="0" t="n">
        <v>0.0003</v>
      </c>
      <c r="B15" s="10" t="n">
        <v>346079.649310764</v>
      </c>
      <c r="C15" s="11" t="n">
        <v>0.105520331988569</v>
      </c>
      <c r="D15" s="10" t="n">
        <v>304785.898878355</v>
      </c>
      <c r="E15" s="10" t="n">
        <f aca="false">EXP($H$6+$H$7*NORMSINV(A15))</f>
        <v>572694.224194219</v>
      </c>
    </row>
    <row r="16" customFormat="false" ht="12.75" hidden="false" customHeight="false" outlineLevel="0" collapsed="false">
      <c r="A16" s="0" t="n">
        <v>0.0004</v>
      </c>
      <c r="B16" s="10" t="n">
        <v>362972.778903012</v>
      </c>
      <c r="C16" s="11" t="n">
        <v>0.107026875067482</v>
      </c>
      <c r="D16" s="10" t="n">
        <v>321706.292474754</v>
      </c>
      <c r="E16" s="10" t="n">
        <f aca="false">EXP($H$6+$H$7*NORMSINV(A16))</f>
        <v>580480.777845673</v>
      </c>
    </row>
    <row r="17" customFormat="false" ht="12.75" hidden="false" customHeight="false" outlineLevel="0" collapsed="false">
      <c r="A17" s="0" t="n">
        <v>0.0005</v>
      </c>
      <c r="B17" s="10" t="n">
        <v>375718.589908832</v>
      </c>
      <c r="C17" s="11" t="n">
        <v>0.107977644323274</v>
      </c>
      <c r="D17" s="10" t="n">
        <v>331899.326877666</v>
      </c>
      <c r="E17" s="10" t="n">
        <f aca="false">EXP($H$6+$H$7*NORMSINV(A17))</f>
        <v>586706.993736017</v>
      </c>
    </row>
    <row r="18" customFormat="false" ht="12.75" hidden="false" customHeight="false" outlineLevel="0" collapsed="false">
      <c r="A18" s="0" t="n">
        <v>0.0006</v>
      </c>
      <c r="B18" s="10" t="n">
        <v>384983.642286672</v>
      </c>
      <c r="C18" s="11" t="n">
        <v>0.108870912174563</v>
      </c>
      <c r="D18" s="10" t="n">
        <v>342162.638060088</v>
      </c>
      <c r="E18" s="10" t="n">
        <f aca="false">EXP($H$6+$H$7*NORMSINV(A18))</f>
        <v>591921.802272705</v>
      </c>
    </row>
    <row r="19" customFormat="false" ht="12.75" hidden="false" customHeight="false" outlineLevel="0" collapsed="false">
      <c r="A19" s="0" t="n">
        <v>0.0007</v>
      </c>
      <c r="B19" s="10" t="n">
        <v>394753.43633101</v>
      </c>
      <c r="C19" s="11" t="n">
        <v>0.109960116705653</v>
      </c>
      <c r="D19" s="10" t="n">
        <v>349346.338424842</v>
      </c>
      <c r="E19" s="10" t="n">
        <f aca="false">EXP($H$6+$H$7*NORMSINV(A19))</f>
        <v>596424.481366712</v>
      </c>
    </row>
    <row r="20" customFormat="false" ht="12.75" hidden="false" customHeight="false" outlineLevel="0" collapsed="false">
      <c r="A20" s="0" t="n">
        <v>0.0008</v>
      </c>
      <c r="B20" s="10" t="n">
        <v>401914.47423272</v>
      </c>
      <c r="C20" s="11" t="n">
        <v>0.110730402098704</v>
      </c>
      <c r="D20" s="10" t="n">
        <v>355173.110635751</v>
      </c>
      <c r="E20" s="10" t="n">
        <f aca="false">EXP($H$6+$H$7*NORMSINV(A20))</f>
        <v>600396.925822862</v>
      </c>
    </row>
    <row r="21" customFormat="false" ht="12.75" hidden="false" customHeight="false" outlineLevel="0" collapsed="false">
      <c r="A21" s="0" t="n">
        <v>0.0009</v>
      </c>
      <c r="B21" s="10" t="n">
        <v>408279.973444503</v>
      </c>
      <c r="C21" s="11" t="n">
        <v>0.111485897337944</v>
      </c>
      <c r="D21" s="10" t="n">
        <v>360647.030236091</v>
      </c>
      <c r="E21" s="10" t="n">
        <f aca="false">EXP($H$6+$H$7*NORMSINV(A21))</f>
        <v>603958.289612686</v>
      </c>
    </row>
    <row r="22" customFormat="false" ht="12.75" hidden="false" customHeight="false" outlineLevel="0" collapsed="false">
      <c r="A22" s="0" t="n">
        <v>0.001</v>
      </c>
      <c r="B22" s="10" t="n">
        <v>414942.468743073</v>
      </c>
      <c r="C22" s="11" t="n">
        <v>0.112089927577364</v>
      </c>
      <c r="D22" s="10" t="n">
        <v>366279.989889166</v>
      </c>
      <c r="E22" s="10" t="n">
        <f aca="false">EXP($H$6+$H$7*NORMSINV(A22))</f>
        <v>607191.041831243</v>
      </c>
    </row>
    <row r="23" customFormat="false" ht="12.75" hidden="false" customHeight="false" outlineLevel="0" collapsed="false">
      <c r="A23" s="0" t="n">
        <v>0.002</v>
      </c>
      <c r="B23" s="10" t="n">
        <v>457546.281182467</v>
      </c>
      <c r="C23" s="11" t="n">
        <v>0.116244813467214</v>
      </c>
      <c r="D23" s="10" t="n">
        <v>403579.015152605</v>
      </c>
      <c r="E23" s="10" t="n">
        <f aca="false">EXP($H$6+$H$7*NORMSINV(A23))</f>
        <v>629659.44091764</v>
      </c>
    </row>
    <row r="24" customFormat="false" ht="12.75" hidden="false" customHeight="false" outlineLevel="0" collapsed="false">
      <c r="A24" s="0" t="n">
        <v>0.003</v>
      </c>
      <c r="B24" s="10" t="n">
        <v>482669.468370124</v>
      </c>
      <c r="C24" s="11" t="n">
        <v>0.118810488290857</v>
      </c>
      <c r="D24" s="10" t="n">
        <v>426246.192496388</v>
      </c>
      <c r="E24" s="10" t="n">
        <f aca="false">EXP($H$6+$H$7*NORMSINV(A24))</f>
        <v>643883.713555665</v>
      </c>
    </row>
    <row r="25" customFormat="false" ht="12.75" hidden="false" customHeight="false" outlineLevel="0" collapsed="false">
      <c r="A25" s="0" t="n">
        <v>0.004</v>
      </c>
      <c r="B25" s="10" t="n">
        <v>503056.518310877</v>
      </c>
      <c r="C25" s="11" t="n">
        <v>0.120718872966251</v>
      </c>
      <c r="D25" s="10" t="n">
        <v>443202.938211682</v>
      </c>
      <c r="E25" s="10" t="n">
        <f aca="false">EXP($H$6+$H$7*NORMSINV(A25))</f>
        <v>654529.802172446</v>
      </c>
    </row>
    <row r="26" customFormat="false" ht="12.75" hidden="false" customHeight="false" outlineLevel="0" collapsed="false">
      <c r="A26" s="0" t="n">
        <v>0.005</v>
      </c>
      <c r="B26" s="10" t="n">
        <v>518441.970583497</v>
      </c>
      <c r="C26" s="11" t="n">
        <v>0.12227057531784</v>
      </c>
      <c r="D26" s="10" t="n">
        <v>457557.482473218</v>
      </c>
      <c r="E26" s="10" t="n">
        <f aca="false">EXP($H$6+$H$7*NORMSINV(A26))</f>
        <v>663135.917069633</v>
      </c>
    </row>
    <row r="27" customFormat="false" ht="12.75" hidden="false" customHeight="false" outlineLevel="0" collapsed="false">
      <c r="A27" s="0" t="n">
        <v>0.006</v>
      </c>
      <c r="B27" s="10" t="n">
        <v>531949.734473034</v>
      </c>
      <c r="C27" s="11" t="n">
        <v>0.12353343858911</v>
      </c>
      <c r="D27" s="10" t="n">
        <v>469154.450758991</v>
      </c>
      <c r="E27" s="10" t="n">
        <f aca="false">EXP($H$6+$H$7*NORMSINV(A27))</f>
        <v>670411.426768639</v>
      </c>
    </row>
    <row r="28" customFormat="false" ht="12.75" hidden="false" customHeight="false" outlineLevel="0" collapsed="false">
      <c r="A28" s="0" t="n">
        <v>0.007</v>
      </c>
      <c r="B28" s="10" t="n">
        <v>542836.365454166</v>
      </c>
      <c r="C28" s="11" t="n">
        <v>0.124590528258063</v>
      </c>
      <c r="D28" s="10" t="n">
        <v>479166.363818298</v>
      </c>
      <c r="E28" s="10" t="n">
        <f aca="false">EXP($H$6+$H$7*NORMSINV(A28))</f>
        <v>676745.144500184</v>
      </c>
    </row>
    <row r="29" customFormat="false" ht="12.75" hidden="false" customHeight="false" outlineLevel="0" collapsed="false">
      <c r="A29" s="0" t="n">
        <v>0.008</v>
      </c>
      <c r="B29" s="10" t="n">
        <v>553124.466958516</v>
      </c>
      <c r="C29" s="11" t="n">
        <v>0.12552540985339</v>
      </c>
      <c r="D29" s="10" t="n">
        <v>488110.653909495</v>
      </c>
      <c r="E29" s="10" t="n">
        <f aca="false">EXP($H$6+$H$7*NORMSINV(A29))</f>
        <v>682374.44733328</v>
      </c>
    </row>
    <row r="30" customFormat="false" ht="12.75" hidden="false" customHeight="false" outlineLevel="0" collapsed="false">
      <c r="A30" s="0" t="n">
        <v>0.009</v>
      </c>
      <c r="B30" s="10" t="n">
        <v>562395.115528081</v>
      </c>
      <c r="C30" s="11" t="n">
        <v>0.126340126698118</v>
      </c>
      <c r="D30" s="10" t="n">
        <v>496216.052615341</v>
      </c>
      <c r="E30" s="10" t="n">
        <f aca="false">EXP($H$6+$H$7*NORMSINV(A30))</f>
        <v>687455.444616018</v>
      </c>
    </row>
    <row r="31" customFormat="false" ht="12.75" hidden="false" customHeight="false" outlineLevel="0" collapsed="false">
      <c r="A31" s="0" t="n">
        <v>0.01</v>
      </c>
      <c r="B31" s="10" t="n">
        <v>569962.403769402</v>
      </c>
      <c r="C31" s="11" t="n">
        <v>0.127110437955174</v>
      </c>
      <c r="D31" s="10" t="n">
        <v>503502.893837353</v>
      </c>
      <c r="E31" s="10" t="n">
        <f aca="false">EXP($H$6+$H$7*NORMSINV(A31))</f>
        <v>692096.560828145</v>
      </c>
    </row>
    <row r="32" customFormat="false" ht="12.75" hidden="false" customHeight="false" outlineLevel="0" collapsed="false">
      <c r="A32" s="0" t="n">
        <v>0.02</v>
      </c>
      <c r="B32" s="10" t="n">
        <v>626003.872209248</v>
      </c>
      <c r="C32" s="11" t="n">
        <v>0.132463062292724</v>
      </c>
      <c r="D32" s="10" t="n">
        <v>555575.014085891</v>
      </c>
      <c r="E32" s="10" t="n">
        <f aca="false">EXP($H$6+$H$7*NORMSINV(A32))</f>
        <v>725188.699638856</v>
      </c>
    </row>
    <row r="33" customFormat="false" ht="12.75" hidden="false" customHeight="false" outlineLevel="0" collapsed="false">
      <c r="A33" s="0" t="n">
        <v>0.03</v>
      </c>
      <c r="B33" s="10" t="n">
        <v>661415.48674816</v>
      </c>
      <c r="C33" s="11" t="n">
        <v>0.135842833979601</v>
      </c>
      <c r="D33" s="10" t="n">
        <v>589867.29273989</v>
      </c>
      <c r="E33" s="10" t="n">
        <f aca="false">EXP($H$6+$H$7*NORMSINV(A33))</f>
        <v>747000.322695652</v>
      </c>
    </row>
    <row r="34" customFormat="false" ht="12.75" hidden="false" customHeight="false" outlineLevel="0" collapsed="false">
      <c r="A34" s="0" t="n">
        <v>0.04</v>
      </c>
      <c r="B34" s="10" t="n">
        <v>688016.966280625</v>
      </c>
      <c r="C34" s="11" t="n">
        <v>0.138402747569658</v>
      </c>
      <c r="D34" s="10" t="n">
        <v>616110.170241241</v>
      </c>
      <c r="E34" s="10" t="n">
        <f aca="false">EXP($H$6+$H$7*NORMSINV(A34))</f>
        <v>763839.669851656</v>
      </c>
    </row>
    <row r="35" customFormat="false" ht="12.75" hidden="false" customHeight="false" outlineLevel="0" collapsed="false">
      <c r="A35" s="0" t="n">
        <v>0.05</v>
      </c>
      <c r="B35" s="10" t="n">
        <v>709421.307956937</v>
      </c>
      <c r="C35" s="11" t="n">
        <v>0.14045338437525</v>
      </c>
      <c r="D35" s="10" t="n">
        <v>637583.662385665</v>
      </c>
      <c r="E35" s="10" t="n">
        <f aca="false">EXP($H$6+$H$7*NORMSINV(A35))</f>
        <v>777816.762167712</v>
      </c>
    </row>
    <row r="36" customFormat="false" ht="12.75" hidden="false" customHeight="false" outlineLevel="0" collapsed="false">
      <c r="A36" s="0" t="n">
        <v>0.06</v>
      </c>
      <c r="B36" s="10" t="n">
        <v>727962.091105273</v>
      </c>
      <c r="C36" s="11" t="n">
        <v>0.142224078960689</v>
      </c>
      <c r="D36" s="10" t="n">
        <v>655993.438887649</v>
      </c>
      <c r="E36" s="10" t="n">
        <f aca="false">EXP($H$6+$H$7*NORMSINV(A36))</f>
        <v>789914.771462429</v>
      </c>
    </row>
    <row r="37" customFormat="false" ht="12.75" hidden="false" customHeight="false" outlineLevel="0" collapsed="false">
      <c r="A37" s="0" t="n">
        <v>0.07</v>
      </c>
      <c r="B37" s="10" t="n">
        <v>744195.837100034</v>
      </c>
      <c r="C37" s="11" t="n">
        <v>0.143760999964704</v>
      </c>
      <c r="D37" s="10" t="n">
        <v>672576.894304367</v>
      </c>
      <c r="E37" s="10" t="n">
        <f aca="false">EXP($H$6+$H$7*NORMSINV(A37))</f>
        <v>800677.085886517</v>
      </c>
    </row>
    <row r="38" customFormat="false" ht="12.75" hidden="false" customHeight="false" outlineLevel="0" collapsed="false">
      <c r="A38" s="0" t="n">
        <v>0.08</v>
      </c>
      <c r="B38" s="10" t="n">
        <v>758792.954775931</v>
      </c>
      <c r="C38" s="11" t="n">
        <v>0.145154141522516</v>
      </c>
      <c r="D38" s="10" t="n">
        <v>687729.362301723</v>
      </c>
      <c r="E38" s="10" t="n">
        <f aca="false">EXP($H$6+$H$7*NORMSINV(A38))</f>
        <v>810437.820254337</v>
      </c>
    </row>
    <row r="39" customFormat="false" ht="12.75" hidden="false" customHeight="false" outlineLevel="0" collapsed="false">
      <c r="A39" s="0" t="n">
        <v>0.09</v>
      </c>
      <c r="B39" s="10" t="n">
        <v>771873.051416908</v>
      </c>
      <c r="C39" s="11" t="n">
        <v>0.14640537686596</v>
      </c>
      <c r="D39" s="10" t="n">
        <v>701616.293168833</v>
      </c>
      <c r="E39" s="10" t="n">
        <f aca="false">EXP($H$6+$H$7*NORMSINV(A39))</f>
        <v>819418.096751779</v>
      </c>
    </row>
    <row r="40" customFormat="false" ht="12.75" hidden="false" customHeight="false" outlineLevel="0" collapsed="false">
      <c r="A40" s="0" t="n">
        <v>0.1</v>
      </c>
      <c r="B40" s="10" t="n">
        <v>783992.46875523</v>
      </c>
      <c r="C40" s="11" t="n">
        <v>0.147566055509773</v>
      </c>
      <c r="D40" s="10" t="n">
        <v>714435.708305581</v>
      </c>
      <c r="E40" s="10" t="n">
        <f aca="false">EXP($H$6+$H$7*NORMSINV(A40))</f>
        <v>827772.386941642</v>
      </c>
    </row>
    <row r="41" customFormat="false" ht="12.75" hidden="false" customHeight="false" outlineLevel="0" collapsed="false">
      <c r="A41" s="0" t="n">
        <v>0.11</v>
      </c>
      <c r="B41" s="10" t="n">
        <v>795446.762364393</v>
      </c>
      <c r="C41" s="11" t="n">
        <v>0.148647185940808</v>
      </c>
      <c r="D41" s="10" t="n">
        <v>726267.730549807</v>
      </c>
      <c r="E41" s="10" t="n">
        <f aca="false">EXP($H$6+$H$7*NORMSINV(A41))</f>
        <v>835613.176551752</v>
      </c>
    </row>
    <row r="42" customFormat="false" ht="12.75" hidden="false" customHeight="false" outlineLevel="0" collapsed="false">
      <c r="A42" s="0" t="n">
        <v>0.12</v>
      </c>
      <c r="B42" s="10" t="n">
        <v>806039.726124211</v>
      </c>
      <c r="C42" s="11" t="n">
        <v>0.149651173366616</v>
      </c>
      <c r="D42" s="10" t="n">
        <v>737741.003099269</v>
      </c>
      <c r="E42" s="10" t="n">
        <f aca="false">EXP($H$6+$H$7*NORMSINV(A42))</f>
        <v>843025.122038654</v>
      </c>
    </row>
    <row r="43" customFormat="false" ht="12.75" hidden="false" customHeight="false" outlineLevel="0" collapsed="false">
      <c r="A43" s="0" t="n">
        <v>0.13</v>
      </c>
      <c r="B43" s="10" t="n">
        <v>816110.240743783</v>
      </c>
      <c r="C43" s="11" t="n">
        <v>0.150604128041175</v>
      </c>
      <c r="D43" s="10" t="n">
        <v>748355.404647652</v>
      </c>
      <c r="E43" s="10" t="n">
        <f aca="false">EXP($H$6+$H$7*NORMSINV(A43))</f>
        <v>850073.669201508</v>
      </c>
    </row>
    <row r="44" customFormat="false" ht="12.75" hidden="false" customHeight="false" outlineLevel="0" collapsed="false">
      <c r="A44" s="0" t="n">
        <v>0.14</v>
      </c>
      <c r="B44" s="10" t="n">
        <v>825354.051993386</v>
      </c>
      <c r="C44" s="11" t="n">
        <v>0.151498177421208</v>
      </c>
      <c r="D44" s="10" t="n">
        <v>758820.792853156</v>
      </c>
      <c r="E44" s="10" t="n">
        <f aca="false">EXP($H$6+$H$7*NORMSINV(A44))</f>
        <v>856810.55500927</v>
      </c>
    </row>
    <row r="45" customFormat="false" ht="12.75" hidden="false" customHeight="false" outlineLevel="0" collapsed="false">
      <c r="A45" s="0" t="n">
        <v>0.15</v>
      </c>
      <c r="B45" s="10" t="n">
        <v>834377.76811541</v>
      </c>
      <c r="C45" s="11" t="n">
        <v>0.152368172022995</v>
      </c>
      <c r="D45" s="10" t="n">
        <v>768667.215236739</v>
      </c>
      <c r="E45" s="10" t="n">
        <f aca="false">EXP($H$6+$H$7*NORMSINV(A45))</f>
        <v>863277.459515694</v>
      </c>
    </row>
    <row r="46" customFormat="false" ht="12.75" hidden="false" customHeight="false" outlineLevel="0" collapsed="false">
      <c r="A46" s="0" t="n">
        <v>0.16</v>
      </c>
      <c r="B46" s="10" t="n">
        <v>842865.246155154</v>
      </c>
      <c r="C46" s="11" t="n">
        <v>0.153182712375294</v>
      </c>
      <c r="D46" s="10" t="n">
        <v>778244.238897092</v>
      </c>
      <c r="E46" s="10" t="n">
        <f aca="false">EXP($H$6+$H$7*NORMSINV(A46))</f>
        <v>869508.510451721</v>
      </c>
    </row>
    <row r="47" customFormat="false" ht="12.75" hidden="false" customHeight="false" outlineLevel="0" collapsed="false">
      <c r="A47" s="0" t="n">
        <v>0.17</v>
      </c>
      <c r="B47" s="10" t="n">
        <v>851096.323321898</v>
      </c>
      <c r="C47" s="11" t="n">
        <v>0.153961938303603</v>
      </c>
      <c r="D47" s="10" t="n">
        <v>787540.12137522</v>
      </c>
      <c r="E47" s="10" t="n">
        <f aca="false">EXP($H$6+$H$7*NORMSINV(A47))</f>
        <v>875532.049426475</v>
      </c>
    </row>
    <row r="48" customFormat="false" ht="12.75" hidden="false" customHeight="false" outlineLevel="0" collapsed="false">
      <c r="A48" s="0" t="n">
        <v>0.18</v>
      </c>
      <c r="B48" s="10" t="n">
        <v>859085.827970062</v>
      </c>
      <c r="C48" s="11" t="n">
        <v>0.154718004215494</v>
      </c>
      <c r="D48" s="10" t="n">
        <v>796393.798981195</v>
      </c>
      <c r="E48" s="10" t="n">
        <f aca="false">EXP($H$6+$H$7*NORMSINV(A48))</f>
        <v>881371.907665387</v>
      </c>
    </row>
    <row r="49" customFormat="false" ht="12.75" hidden="false" customHeight="false" outlineLevel="0" collapsed="false">
      <c r="A49" s="0" t="n">
        <v>0.19</v>
      </c>
      <c r="B49" s="10" t="n">
        <v>866793.958309108</v>
      </c>
      <c r="C49" s="11" t="n">
        <v>0.155447398936092</v>
      </c>
      <c r="D49" s="10" t="n">
        <v>805059.590821843</v>
      </c>
      <c r="E49" s="10" t="n">
        <f aca="false">EXP($H$6+$H$7*NORMSINV(A49))</f>
        <v>887048.346951505</v>
      </c>
    </row>
    <row r="50" customFormat="false" ht="12.75" hidden="false" customHeight="false" outlineLevel="0" collapsed="false">
      <c r="A50" s="0" t="n">
        <v>0.2</v>
      </c>
      <c r="B50" s="10" t="n">
        <v>874251.35071232</v>
      </c>
      <c r="C50" s="11" t="n">
        <v>0.156141403456529</v>
      </c>
      <c r="D50" s="10" t="n">
        <v>813605.066233949</v>
      </c>
      <c r="E50" s="10" t="n">
        <f aca="false">EXP($H$6+$H$7*NORMSINV(A50))</f>
        <v>892578.766517437</v>
      </c>
    </row>
    <row r="51" customFormat="false" ht="12.75" hidden="false" customHeight="false" outlineLevel="0" collapsed="false">
      <c r="A51" s="0" t="n">
        <v>0.21</v>
      </c>
      <c r="B51" s="10" t="n">
        <v>881475.192742601</v>
      </c>
      <c r="C51" s="11" t="n">
        <v>0.156831278607616</v>
      </c>
      <c r="D51" s="10" t="n">
        <v>821793.285673281</v>
      </c>
      <c r="E51" s="10" t="n">
        <f aca="false">EXP($H$6+$H$7*NORMSINV(A51))</f>
        <v>897978.242847274</v>
      </c>
    </row>
    <row r="52" customFormat="false" ht="12.75" hidden="false" customHeight="false" outlineLevel="0" collapsed="false">
      <c r="A52" s="0" t="n">
        <v>0.22</v>
      </c>
      <c r="B52" s="10" t="n">
        <v>888563.388672388</v>
      </c>
      <c r="C52" s="11" t="n">
        <v>0.157498262548164</v>
      </c>
      <c r="D52" s="10" t="n">
        <v>829812.957196837</v>
      </c>
      <c r="E52" s="10" t="n">
        <f aca="false">EXP($H$6+$H$7*NORMSINV(A52))</f>
        <v>903259.94794832</v>
      </c>
    </row>
    <row r="53" customFormat="false" ht="12.75" hidden="false" customHeight="false" outlineLevel="0" collapsed="false">
      <c r="A53" s="0" t="n">
        <v>0.23</v>
      </c>
      <c r="B53" s="10" t="n">
        <v>895306.334675073</v>
      </c>
      <c r="C53" s="11" t="n">
        <v>0.158141881055143</v>
      </c>
      <c r="D53" s="10" t="n">
        <v>837598.725976984</v>
      </c>
      <c r="E53" s="10" t="n">
        <f aca="false">EXP($H$6+$H$7*NORMSINV(A53))</f>
        <v>908435.47774664</v>
      </c>
    </row>
    <row r="54" customFormat="false" ht="12.75" hidden="false" customHeight="false" outlineLevel="0" collapsed="false">
      <c r="A54" s="0" t="n">
        <v>0.24</v>
      </c>
      <c r="B54" s="10" t="n">
        <v>901892.621452118</v>
      </c>
      <c r="C54" s="11" t="n">
        <v>0.15878626069784</v>
      </c>
      <c r="D54" s="10" t="n">
        <v>845456.701418159</v>
      </c>
      <c r="E54" s="10" t="n">
        <f aca="false">EXP($H$6+$H$7*NORMSINV(A54))</f>
        <v>913515.113014808</v>
      </c>
    </row>
    <row r="55" customFormat="false" ht="12.75" hidden="false" customHeight="false" outlineLevel="0" collapsed="false">
      <c r="A55" s="0" t="n">
        <v>0.25</v>
      </c>
      <c r="B55" s="10" t="n">
        <v>908451.186396831</v>
      </c>
      <c r="C55" s="11" t="n">
        <v>0.159411158819993</v>
      </c>
      <c r="D55" s="10" t="n">
        <v>852977.943607245</v>
      </c>
      <c r="E55" s="10" t="n">
        <f aca="false">EXP($H$6+$H$7*NORMSINV(A55))</f>
        <v>918508.028965408</v>
      </c>
    </row>
    <row r="56" customFormat="false" ht="12.75" hidden="false" customHeight="false" outlineLevel="0" collapsed="false">
      <c r="A56" s="0" t="n">
        <v>0.26</v>
      </c>
      <c r="B56" s="10" t="n">
        <v>914735.008842292</v>
      </c>
      <c r="C56" s="11" t="n">
        <v>0.160021872701993</v>
      </c>
      <c r="D56" s="10" t="n">
        <v>860472.727785156</v>
      </c>
      <c r="E56" s="10" t="n">
        <f aca="false">EXP($H$6+$H$7*NORMSINV(A56))</f>
        <v>923422.465305435</v>
      </c>
    </row>
    <row r="57" customFormat="false" ht="12.75" hidden="false" customHeight="false" outlineLevel="0" collapsed="false">
      <c r="A57" s="0" t="n">
        <v>0.27</v>
      </c>
      <c r="B57" s="10" t="n">
        <v>920944.604192904</v>
      </c>
      <c r="C57" s="11" t="n">
        <v>0.160622489863382</v>
      </c>
      <c r="D57" s="10" t="n">
        <v>867838.682739008</v>
      </c>
      <c r="E57" s="10" t="n">
        <f aca="false">EXP($H$6+$H$7*NORMSINV(A57))</f>
        <v>928265.865496325</v>
      </c>
    </row>
    <row r="58" customFormat="false" ht="12.75" hidden="false" customHeight="false" outlineLevel="0" collapsed="false">
      <c r="A58" s="0" t="n">
        <v>0.28</v>
      </c>
      <c r="B58" s="10" t="n">
        <v>927076.304976752</v>
      </c>
      <c r="C58" s="11" t="n">
        <v>0.161210358555386</v>
      </c>
      <c r="D58" s="10" t="n">
        <v>875043.814622995</v>
      </c>
      <c r="E58" s="10" t="n">
        <f aca="false">EXP($H$6+$H$7*NORMSINV(A58))</f>
        <v>933044.99178634</v>
      </c>
    </row>
    <row r="59" customFormat="false" ht="12.75" hidden="false" customHeight="false" outlineLevel="0" collapsed="false">
      <c r="A59" s="0" t="n">
        <v>0.29</v>
      </c>
      <c r="B59" s="10" t="n">
        <v>933140.301170793</v>
      </c>
      <c r="C59" s="11" t="n">
        <v>0.161789090903202</v>
      </c>
      <c r="D59" s="10" t="n">
        <v>882092.705900502</v>
      </c>
      <c r="E59" s="10" t="n">
        <f aca="false">EXP($H$6+$H$7*NORMSINV(A59))</f>
        <v>937766.021004913</v>
      </c>
    </row>
    <row r="60" customFormat="false" ht="12.75" hidden="false" customHeight="false" outlineLevel="0" collapsed="false">
      <c r="A60" s="0" t="n">
        <v>0.3</v>
      </c>
      <c r="B60" s="10" t="n">
        <v>939026.723748084</v>
      </c>
      <c r="C60" s="11" t="n">
        <v>0.162352820913529</v>
      </c>
      <c r="D60" s="10" t="n">
        <v>889182.759733457</v>
      </c>
      <c r="E60" s="10" t="n">
        <f aca="false">EXP($H$6+$H$7*NORMSINV(A60))</f>
        <v>942434.624951922</v>
      </c>
    </row>
    <row r="61" customFormat="false" ht="12.75" hidden="false" customHeight="false" outlineLevel="0" collapsed="false">
      <c r="A61" s="0" t="n">
        <v>0.31</v>
      </c>
      <c r="B61" s="10" t="n">
        <v>944890.521925384</v>
      </c>
      <c r="C61" s="11" t="n">
        <v>0.162909942895061</v>
      </c>
      <c r="D61" s="10" t="n">
        <v>896176.448623422</v>
      </c>
      <c r="E61" s="10" t="n">
        <f aca="false">EXP($H$6+$H$7*NORMSINV(A61))</f>
        <v>947056.038356282</v>
      </c>
    </row>
    <row r="62" customFormat="false" ht="12.75" hidden="false" customHeight="false" outlineLevel="0" collapsed="false">
      <c r="A62" s="0" t="n">
        <v>0.32</v>
      </c>
      <c r="B62" s="10" t="n">
        <v>950653.341880084</v>
      </c>
      <c r="C62" s="11" t="n">
        <v>0.163465072419919</v>
      </c>
      <c r="D62" s="10" t="n">
        <v>903129.006517121</v>
      </c>
      <c r="E62" s="10" t="n">
        <f aca="false">EXP($H$6+$H$7*NORMSINV(A62))</f>
        <v>951635.116734027</v>
      </c>
    </row>
    <row r="63" customFormat="false" ht="12.75" hidden="false" customHeight="false" outlineLevel="0" collapsed="false">
      <c r="A63" s="0" t="n">
        <v>0.33</v>
      </c>
      <c r="B63" s="10" t="n">
        <v>956276.284497131</v>
      </c>
      <c r="C63" s="11" t="n">
        <v>0.164002829488858</v>
      </c>
      <c r="D63" s="10" t="n">
        <v>910039.648699248</v>
      </c>
      <c r="E63" s="10" t="n">
        <f aca="false">EXP($H$6+$H$7*NORMSINV(A63))</f>
        <v>956176.385987891</v>
      </c>
    </row>
    <row r="64" customFormat="false" ht="12.75" hidden="false" customHeight="false" outlineLevel="0" collapsed="false">
      <c r="A64" s="0" t="n">
        <v>0.34</v>
      </c>
      <c r="B64" s="10" t="n">
        <v>961923.321161901</v>
      </c>
      <c r="C64" s="11" t="n">
        <v>0.164542893611963</v>
      </c>
      <c r="D64" s="10" t="n">
        <v>916765.354748416</v>
      </c>
      <c r="E64" s="10" t="n">
        <f aca="false">EXP($H$6+$H$7*NORMSINV(A64))</f>
        <v>960684.085216725</v>
      </c>
    </row>
    <row r="65" customFormat="false" ht="12.75" hidden="false" customHeight="false" outlineLevel="0" collapsed="false">
      <c r="A65" s="0" t="n">
        <v>0.35</v>
      </c>
      <c r="B65" s="10" t="n">
        <v>967571.033746352</v>
      </c>
      <c r="C65" s="11" t="n">
        <v>0.16507319411526</v>
      </c>
      <c r="D65" s="10" t="n">
        <v>923609.541929003</v>
      </c>
      <c r="E65" s="10" t="n">
        <f aca="false">EXP($H$6+$H$7*NORMSINV(A65))</f>
        <v>965162.203914978</v>
      </c>
    </row>
    <row r="66" customFormat="false" ht="12.75" hidden="false" customHeight="false" outlineLevel="0" collapsed="false">
      <c r="A66" s="0" t="n">
        <v>0.36</v>
      </c>
      <c r="B66" s="10" t="n">
        <v>973019.691299125</v>
      </c>
      <c r="C66" s="11" t="n">
        <v>0.165597613013688</v>
      </c>
      <c r="D66" s="10" t="n">
        <v>930221.17418277</v>
      </c>
      <c r="E66" s="10" t="n">
        <f aca="false">EXP($H$6+$H$7*NORMSINV(A66))</f>
        <v>969614.514518295</v>
      </c>
    </row>
    <row r="67" customFormat="false" ht="12.75" hidden="false" customHeight="false" outlineLevel="0" collapsed="false">
      <c r="A67" s="0" t="n">
        <v>0.37</v>
      </c>
      <c r="B67" s="10" t="n">
        <v>978401.154730842</v>
      </c>
      <c r="C67" s="11" t="n">
        <v>0.166122260853411</v>
      </c>
      <c r="D67" s="10" t="n">
        <v>936904.234014664</v>
      </c>
      <c r="E67" s="10" t="n">
        <f aca="false">EXP($H$6+$H$7*NORMSINV(A67))</f>
        <v>974044.601075701</v>
      </c>
    </row>
    <row r="68" customFormat="false" ht="12.75" hidden="false" customHeight="false" outlineLevel="0" collapsed="false">
      <c r="A68" s="0" t="n">
        <v>0.38</v>
      </c>
      <c r="B68" s="10" t="n">
        <v>983744.479821538</v>
      </c>
      <c r="C68" s="11" t="n">
        <v>0.166630194248662</v>
      </c>
      <c r="D68" s="10" t="n">
        <v>943582.707589923</v>
      </c>
      <c r="E68" s="10" t="n">
        <f aca="false">EXP($H$6+$H$7*NORMSINV(A68))</f>
        <v>978455.884690547</v>
      </c>
    </row>
    <row r="69" customFormat="false" ht="12.75" hidden="false" customHeight="false" outlineLevel="0" collapsed="false">
      <c r="A69" s="0" t="n">
        <v>0.39</v>
      </c>
      <c r="B69" s="10" t="n">
        <v>989063.511298565</v>
      </c>
      <c r="C69" s="11" t="n">
        <v>0.167141097902038</v>
      </c>
      <c r="D69" s="10" t="n">
        <v>950162.694754256</v>
      </c>
      <c r="E69" s="10" t="n">
        <f aca="false">EXP($H$6+$H$7*NORMSINV(A69))</f>
        <v>982851.646262608</v>
      </c>
    </row>
    <row r="70" customFormat="false" ht="12.75" hidden="false" customHeight="false" outlineLevel="0" collapsed="false">
      <c r="A70" s="0" t="n">
        <v>0.4</v>
      </c>
      <c r="B70" s="10" t="n">
        <v>994401.087501545</v>
      </c>
      <c r="C70" s="11" t="n">
        <v>0.167652793129466</v>
      </c>
      <c r="D70" s="10" t="n">
        <v>956633.593301976</v>
      </c>
      <c r="E70" s="10" t="n">
        <f aca="false">EXP($H$6+$H$7*NORMSINV(A70))</f>
        <v>987235.046976472</v>
      </c>
    </row>
    <row r="71" customFormat="false" ht="12.75" hidden="false" customHeight="false" outlineLevel="0" collapsed="false">
      <c r="A71" s="0" t="n">
        <v>0.41</v>
      </c>
      <c r="B71" s="10" t="n">
        <v>999750.060529879</v>
      </c>
      <c r="C71" s="11" t="n">
        <v>0.168165427940239</v>
      </c>
      <c r="D71" s="10" t="n">
        <v>963257.668940028</v>
      </c>
      <c r="E71" s="10" t="n">
        <f aca="false">EXP($H$6+$H$7*NORMSINV(A71))</f>
        <v>991609.14691146</v>
      </c>
    </row>
    <row r="72" customFormat="false" ht="12.75" hidden="false" customHeight="false" outlineLevel="0" collapsed="false">
      <c r="A72" s="0" t="n">
        <v>0.42</v>
      </c>
      <c r="B72" s="10" t="n">
        <v>1004911.33446326</v>
      </c>
      <c r="C72" s="11" t="n">
        <v>0.168666353083857</v>
      </c>
      <c r="D72" s="10" t="n">
        <v>969814.782741456</v>
      </c>
      <c r="E72" s="10" t="n">
        <f aca="false">EXP($H$6+$H$7*NORMSINV(A72))</f>
        <v>995976.922092481</v>
      </c>
    </row>
    <row r="73" customFormat="false" ht="12.75" hidden="false" customHeight="false" outlineLevel="0" collapsed="false">
      <c r="A73" s="0" t="n">
        <v>0.43</v>
      </c>
      <c r="B73" s="10" t="n">
        <v>1010130.65683356</v>
      </c>
      <c r="C73" s="11" t="n">
        <v>0.169170547136204</v>
      </c>
      <c r="D73" s="10" t="n">
        <v>976264.510695677</v>
      </c>
      <c r="E73" s="10" t="n">
        <f aca="false">EXP($H$6+$H$7*NORMSINV(A73))</f>
        <v>1000341.28025633</v>
      </c>
    </row>
    <row r="74" customFormat="false" ht="12.75" hidden="false" customHeight="false" outlineLevel="0" collapsed="false">
      <c r="A74" s="0" t="n">
        <v>0.44</v>
      </c>
      <c r="B74" s="10" t="n">
        <v>1015276.10752144</v>
      </c>
      <c r="C74" s="11" t="n">
        <v>0.169664292091125</v>
      </c>
      <c r="D74" s="10" t="n">
        <v>982859.933576258</v>
      </c>
      <c r="E74" s="10" t="n">
        <f aca="false">EXP($H$6+$H$7*NORMSINV(A74))</f>
        <v>1004705.0755722</v>
      </c>
    </row>
    <row r="75" customFormat="false" ht="12.75" hidden="false" customHeight="false" outlineLevel="0" collapsed="false">
      <c r="A75" s="0" t="n">
        <v>0.45</v>
      </c>
      <c r="B75" s="10" t="n">
        <v>1020500.75179225</v>
      </c>
      <c r="C75" s="11" t="n">
        <v>0.170148616433608</v>
      </c>
      <c r="D75" s="10" t="n">
        <v>989308.807006253</v>
      </c>
      <c r="E75" s="10" t="n">
        <f aca="false">EXP($H$6+$H$7*NORMSINV(A75))</f>
        <v>1009071.12252651</v>
      </c>
    </row>
    <row r="76" customFormat="false" ht="12.75" hidden="false" customHeight="false" outlineLevel="0" collapsed="false">
      <c r="A76" s="0" t="n">
        <v>0.46</v>
      </c>
      <c r="B76" s="10" t="n">
        <v>1025591.22051977</v>
      </c>
      <c r="C76" s="11" t="n">
        <v>0.17063243674059</v>
      </c>
      <c r="D76" s="10" t="n">
        <v>995771.653309156</v>
      </c>
      <c r="E76" s="10" t="n">
        <f aca="false">EXP($H$6+$H$7*NORMSINV(A76))</f>
        <v>1013442.20915998</v>
      </c>
    </row>
    <row r="77" customFormat="false" ht="12.75" hidden="false" customHeight="false" outlineLevel="0" collapsed="false">
      <c r="A77" s="0" t="n">
        <v>0.47</v>
      </c>
      <c r="B77" s="10" t="n">
        <v>1030786.93883358</v>
      </c>
      <c r="C77" s="11" t="n">
        <v>0.171124008845342</v>
      </c>
      <c r="D77" s="10" t="n">
        <v>1002387.74292101</v>
      </c>
      <c r="E77" s="10" t="n">
        <f aca="false">EXP($H$6+$H$7*NORMSINV(A77))</f>
        <v>1017821.10982715</v>
      </c>
    </row>
    <row r="78" customFormat="false" ht="12.75" hidden="false" customHeight="false" outlineLevel="0" collapsed="false">
      <c r="A78" s="0" t="n">
        <v>0.48</v>
      </c>
      <c r="B78" s="10" t="n">
        <v>1035889.01861188</v>
      </c>
      <c r="C78" s="11" t="n">
        <v>0.171614004380166</v>
      </c>
      <c r="D78" s="10" t="n">
        <v>1008974.25500854</v>
      </c>
      <c r="E78" s="10" t="n">
        <f aca="false">EXP($H$6+$H$7*NORMSINV(A78))</f>
        <v>1022210.59763607</v>
      </c>
    </row>
    <row r="79" customFormat="false" ht="12.75" hidden="false" customHeight="false" outlineLevel="0" collapsed="false">
      <c r="A79" s="0" t="n">
        <v>0.49</v>
      </c>
      <c r="B79" s="10" t="n">
        <v>1041024.6728398</v>
      </c>
      <c r="C79" s="11" t="n">
        <v>0.172103037975831</v>
      </c>
      <c r="D79" s="10" t="n">
        <v>1015595.26714079</v>
      </c>
      <c r="E79" s="10" t="n">
        <f aca="false">EXP($H$6+$H$7*NORMSINV(A79))</f>
        <v>1026613.45671628</v>
      </c>
    </row>
    <row r="80" customFormat="false" ht="12.75" hidden="false" customHeight="false" outlineLevel="0" collapsed="false">
      <c r="A80" s="0" t="n">
        <v>0.5</v>
      </c>
      <c r="B80" s="10" t="n">
        <v>1046163.2810109</v>
      </c>
      <c r="C80" s="11" t="n">
        <v>0.172600583169404</v>
      </c>
      <c r="D80" s="10" t="n">
        <v>1022310.20284376</v>
      </c>
      <c r="E80" s="10" t="n">
        <f aca="false">EXP($H$6+$H$7*NORMSINV(A80))</f>
        <v>1031032.49445788</v>
      </c>
    </row>
    <row r="81" customFormat="false" ht="12.75" hidden="false" customHeight="false" outlineLevel="0" collapsed="false">
      <c r="A81" s="0" t="n">
        <v>0.51</v>
      </c>
      <c r="B81" s="10" t="n">
        <v>1051276.50189342</v>
      </c>
      <c r="C81" s="11" t="n">
        <v>0.173087179717549</v>
      </c>
      <c r="D81" s="10" t="n">
        <v>1029049.11119623</v>
      </c>
      <c r="E81" s="10" t="n">
        <f aca="false">EXP($H$6+$H$7*NORMSINV(A81))</f>
        <v>1035470.55386186</v>
      </c>
    </row>
    <row r="82" customFormat="false" ht="12.75" hidden="false" customHeight="false" outlineLevel="0" collapsed="false">
      <c r="A82" s="0" t="n">
        <v>0.52</v>
      </c>
      <c r="B82" s="10" t="n">
        <v>1056471.59916744</v>
      </c>
      <c r="C82" s="11" t="n">
        <v>0.17357665396838</v>
      </c>
      <c r="D82" s="10" t="n">
        <v>1035850.1999123</v>
      </c>
      <c r="E82" s="10" t="n">
        <f aca="false">EXP($H$6+$H$7*NORMSINV(A82))</f>
        <v>1039930.52614243</v>
      </c>
    </row>
    <row r="83" customFormat="false" ht="12.75" hidden="false" customHeight="false" outlineLevel="0" collapsed="false">
      <c r="A83" s="0" t="n">
        <v>0.53</v>
      </c>
      <c r="B83" s="10" t="n">
        <v>1061575.70567063</v>
      </c>
      <c r="C83" s="11" t="n">
        <v>0.174063229294445</v>
      </c>
      <c r="D83" s="10" t="n">
        <v>1042576.48924805</v>
      </c>
      <c r="E83" s="10" t="n">
        <f aca="false">EXP($H$6+$H$7*NORMSINV(A83))</f>
        <v>1044415.36372593</v>
      </c>
    </row>
    <row r="84" customFormat="false" ht="12.75" hidden="false" customHeight="false" outlineLevel="0" collapsed="false">
      <c r="A84" s="0" t="n">
        <v>0.54</v>
      </c>
      <c r="B84" s="10" t="n">
        <v>1066635.31253595</v>
      </c>
      <c r="C84" s="11" t="n">
        <v>0.174559529717411</v>
      </c>
      <c r="D84" s="10" t="n">
        <v>1049517.67542813</v>
      </c>
      <c r="E84" s="10" t="n">
        <f aca="false">EXP($H$6+$H$7*NORMSINV(A84))</f>
        <v>1048928.09379744</v>
      </c>
    </row>
    <row r="85" customFormat="false" ht="12.75" hidden="false" customHeight="false" outlineLevel="0" collapsed="false">
      <c r="A85" s="0" t="n">
        <v>0.55</v>
      </c>
      <c r="B85" s="10" t="n">
        <v>1071811.28952923</v>
      </c>
      <c r="C85" s="11" t="n">
        <v>0.175056700825589</v>
      </c>
      <c r="D85" s="10" t="n">
        <v>1056349.47025553</v>
      </c>
      <c r="E85" s="10" t="n">
        <f aca="false">EXP($H$6+$H$7*NORMSINV(A85))</f>
        <v>1053471.83255669</v>
      </c>
    </row>
    <row r="86" customFormat="false" ht="12.75" hidden="false" customHeight="false" outlineLevel="0" collapsed="false">
      <c r="A86" s="0" t="n">
        <v>0.56</v>
      </c>
      <c r="B86" s="10" t="n">
        <v>1076883.47964595</v>
      </c>
      <c r="C86" s="11" t="n">
        <v>0.175548287890213</v>
      </c>
      <c r="D86" s="10" t="n">
        <v>1063214.75505361</v>
      </c>
      <c r="E86" s="10" t="n">
        <f aca="false">EXP($H$6+$H$7*NORMSINV(A86))</f>
        <v>1058049.80035821</v>
      </c>
    </row>
    <row r="87" customFormat="false" ht="12.75" hidden="false" customHeight="false" outlineLevel="0" collapsed="false">
      <c r="A87" s="0" t="n">
        <v>0.57</v>
      </c>
      <c r="B87" s="10" t="n">
        <v>1082068.51322564</v>
      </c>
      <c r="C87" s="11" t="n">
        <v>0.176045748919877</v>
      </c>
      <c r="D87" s="10" t="n">
        <v>1070323.4998918</v>
      </c>
      <c r="E87" s="10" t="n">
        <f aca="false">EXP($H$6+$H$7*NORMSINV(A87))</f>
        <v>1062665.33792912</v>
      </c>
    </row>
    <row r="88" customFormat="false" ht="12.75" hidden="false" customHeight="false" outlineLevel="0" collapsed="false">
      <c r="A88" s="0" t="n">
        <v>0.58</v>
      </c>
      <c r="B88" s="10" t="n">
        <v>1087322.19924498</v>
      </c>
      <c r="C88" s="11" t="n">
        <v>0.176545298915914</v>
      </c>
      <c r="D88" s="10" t="n">
        <v>1077370.50684435</v>
      </c>
      <c r="E88" s="10" t="n">
        <f aca="false">EXP($H$6+$H$7*NORMSINV(A88))</f>
        <v>1067321.92388022</v>
      </c>
    </row>
    <row r="89" customFormat="false" ht="12.75" hidden="false" customHeight="false" outlineLevel="0" collapsed="false">
      <c r="A89" s="0" t="n">
        <v>0.59</v>
      </c>
      <c r="B89" s="10" t="n">
        <v>1092592.1447209</v>
      </c>
      <c r="C89" s="11" t="n">
        <v>0.177050260178466</v>
      </c>
      <c r="D89" s="10" t="n">
        <v>1084465.08720256</v>
      </c>
      <c r="E89" s="10" t="n">
        <f aca="false">EXP($H$6+$H$7*NORMSINV(A89))</f>
        <v>1072023.19375435</v>
      </c>
    </row>
    <row r="90" customFormat="false" ht="12.75" hidden="false" customHeight="false" outlineLevel="0" collapsed="false">
      <c r="A90" s="0" t="n">
        <v>0.6</v>
      </c>
      <c r="B90" s="10" t="n">
        <v>1097927.13509838</v>
      </c>
      <c r="C90" s="11" t="n">
        <v>0.177548694988427</v>
      </c>
      <c r="D90" s="10" t="n">
        <v>1091586.45397185</v>
      </c>
      <c r="E90" s="10" t="n">
        <f aca="false">EXP($H$6+$H$7*NORMSINV(A90))</f>
        <v>1076772.96089082</v>
      </c>
    </row>
    <row r="91" customFormat="false" ht="12.75" hidden="false" customHeight="false" outlineLevel="0" collapsed="false">
      <c r="A91" s="0" t="n">
        <v>0.61</v>
      </c>
      <c r="B91" s="10" t="n">
        <v>1103247.39033567</v>
      </c>
      <c r="C91" s="11" t="n">
        <v>0.178052844475749</v>
      </c>
      <c r="D91" s="10" t="n">
        <v>1098865.35672574</v>
      </c>
      <c r="E91" s="10" t="n">
        <f aca="false">EXP($H$6+$H$7*NORMSINV(A91))</f>
        <v>1081575.23942735</v>
      </c>
    </row>
    <row r="92" customFormat="false" ht="12.75" hidden="false" customHeight="false" outlineLevel="0" collapsed="false">
      <c r="A92" s="0" t="n">
        <v>0.62</v>
      </c>
      <c r="B92" s="10" t="n">
        <v>1108491.2626665</v>
      </c>
      <c r="C92" s="11" t="n">
        <v>0.178561628725423</v>
      </c>
      <c r="D92" s="10" t="n">
        <v>1106228.11156191</v>
      </c>
      <c r="E92" s="10" t="n">
        <f aca="false">EXP($H$6+$H$7*NORMSINV(A92))</f>
        <v>1086434.26981304</v>
      </c>
    </row>
    <row r="93" customFormat="false" ht="12.75" hidden="false" customHeight="false" outlineLevel="0" collapsed="false">
      <c r="A93" s="0" t="n">
        <v>0.63</v>
      </c>
      <c r="B93" s="10" t="n">
        <v>1113951.80398866</v>
      </c>
      <c r="C93" s="11" t="n">
        <v>0.179079770965137</v>
      </c>
      <c r="D93" s="10" t="n">
        <v>1113689.93469114</v>
      </c>
      <c r="E93" s="10" t="n">
        <f aca="false">EXP($H$6+$H$7*NORMSINV(A93))</f>
        <v>1091354.54727029</v>
      </c>
    </row>
    <row r="94" customFormat="false" ht="12.75" hidden="false" customHeight="false" outlineLevel="0" collapsed="false">
      <c r="A94" s="0" t="n">
        <v>0.64</v>
      </c>
      <c r="B94" s="10" t="n">
        <v>1119307.20779982</v>
      </c>
      <c r="C94" s="11" t="n">
        <v>0.179599368459389</v>
      </c>
      <c r="D94" s="10" t="n">
        <v>1121379.14819532</v>
      </c>
      <c r="E94" s="10" t="n">
        <f aca="false">EXP($H$6+$H$7*NORMSINV(A94))</f>
        <v>1096340.85372181</v>
      </c>
    </row>
    <row r="95" customFormat="false" ht="12.75" hidden="false" customHeight="false" outlineLevel="0" collapsed="false">
      <c r="A95" s="0" t="n">
        <v>0.65</v>
      </c>
      <c r="B95" s="10" t="n">
        <v>1124837.7440711</v>
      </c>
      <c r="C95" s="11" t="n">
        <v>0.180122214822244</v>
      </c>
      <c r="D95" s="10" t="n">
        <v>1129139.77254568</v>
      </c>
      <c r="E95" s="10" t="n">
        <f aca="false">EXP($H$6+$H$7*NORMSINV(A95))</f>
        <v>1101398.29379569</v>
      </c>
    </row>
    <row r="96" customFormat="false" ht="12.75" hidden="false" customHeight="false" outlineLevel="0" collapsed="false">
      <c r="A96" s="0" t="n">
        <v>0.66</v>
      </c>
      <c r="B96" s="10" t="n">
        <v>1130432.8037429</v>
      </c>
      <c r="C96" s="11" t="n">
        <v>0.180646737149503</v>
      </c>
      <c r="D96" s="10" t="n">
        <v>1136958.58328264</v>
      </c>
      <c r="E96" s="10" t="n">
        <f aca="false">EXP($H$6+$H$7*NORMSINV(A96))</f>
        <v>1106532.33564105</v>
      </c>
    </row>
    <row r="97" customFormat="false" ht="12.75" hidden="false" customHeight="false" outlineLevel="0" collapsed="false">
      <c r="A97" s="0" t="n">
        <v>0.67</v>
      </c>
      <c r="B97" s="10" t="n">
        <v>1136063.29065375</v>
      </c>
      <c r="C97" s="11" t="n">
        <v>0.1811799750809</v>
      </c>
      <c r="D97" s="10" t="n">
        <v>1144795.31609768</v>
      </c>
      <c r="E97" s="10" t="n">
        <f aca="false">EXP($H$6+$H$7*NORMSINV(A97))</f>
        <v>1111748.85743467</v>
      </c>
    </row>
    <row r="98" customFormat="false" ht="12.75" hidden="false" customHeight="false" outlineLevel="0" collapsed="false">
      <c r="A98" s="0" t="n">
        <v>0.68</v>
      </c>
      <c r="B98" s="10" t="n">
        <v>1141757.59768052</v>
      </c>
      <c r="C98" s="11" t="n">
        <v>0.181714958446291</v>
      </c>
      <c r="D98" s="10" t="n">
        <v>1152690.54789676</v>
      </c>
      <c r="E98" s="10" t="n">
        <f aca="false">EXP($H$6+$H$7*NORMSINV(A98))</f>
        <v>1117054.20064395</v>
      </c>
    </row>
    <row r="99" customFormat="false" ht="12.75" hidden="false" customHeight="false" outlineLevel="0" collapsed="false">
      <c r="A99" s="0" t="n">
        <v>0.69</v>
      </c>
      <c r="B99" s="10" t="n">
        <v>1147505.24800609</v>
      </c>
      <c r="C99" s="11" t="n">
        <v>0.182267460661073</v>
      </c>
      <c r="D99" s="10" t="n">
        <v>1160797.35608261</v>
      </c>
      <c r="E99" s="10" t="n">
        <f aca="false">EXP($H$6+$H$7*NORMSINV(A99))</f>
        <v>1122455.23134306</v>
      </c>
    </row>
    <row r="100" customFormat="false" ht="12.75" hidden="false" customHeight="false" outlineLevel="0" collapsed="false">
      <c r="A100" s="0" t="n">
        <v>0.7</v>
      </c>
      <c r="B100" s="10" t="n">
        <v>1153376.0316488</v>
      </c>
      <c r="C100" s="11" t="n">
        <v>0.182825803282679</v>
      </c>
      <c r="D100" s="10" t="n">
        <v>1169098.73846206</v>
      </c>
      <c r="E100" s="10" t="n">
        <f aca="false">EXP($H$6+$H$7*NORMSINV(A100))</f>
        <v>1127959.41117112</v>
      </c>
    </row>
    <row r="101" customFormat="false" ht="12.75" hidden="false" customHeight="false" outlineLevel="0" collapsed="false">
      <c r="A101" s="0" t="n">
        <v>0.71</v>
      </c>
      <c r="B101" s="10" t="n">
        <v>1159148.62485499</v>
      </c>
      <c r="C101" s="11" t="n">
        <v>0.18339928063887</v>
      </c>
      <c r="D101" s="10" t="n">
        <v>1177679.11216771</v>
      </c>
      <c r="E101" s="10" t="n">
        <f aca="false">EXP($H$6+$H$7*NORMSINV(A101))</f>
        <v>1133574.87989264</v>
      </c>
    </row>
    <row r="102" customFormat="false" ht="12.75" hidden="false" customHeight="false" outlineLevel="0" collapsed="false">
      <c r="A102" s="0" t="n">
        <v>0.72</v>
      </c>
      <c r="B102" s="10" t="n">
        <v>1165084.73639363</v>
      </c>
      <c r="C102" s="11" t="n">
        <v>0.183977336006182</v>
      </c>
      <c r="D102" s="10" t="n">
        <v>1186378.43179211</v>
      </c>
      <c r="E102" s="10" t="n">
        <f aca="false">EXP($H$6+$H$7*NORMSINV(A102))</f>
        <v>1139310.55199476</v>
      </c>
    </row>
    <row r="103" customFormat="false" ht="12.75" hidden="false" customHeight="false" outlineLevel="0" collapsed="false">
      <c r="A103" s="0" t="n">
        <v>0.73</v>
      </c>
      <c r="B103" s="10" t="n">
        <v>1171272.03192767</v>
      </c>
      <c r="C103" s="11" t="n">
        <v>0.184558916796582</v>
      </c>
      <c r="D103" s="10" t="n">
        <v>1195431.31714027</v>
      </c>
      <c r="E103" s="10" t="n">
        <f aca="false">EXP($H$6+$H$7*NORMSINV(A103))</f>
        <v>1145176.23036765</v>
      </c>
    </row>
    <row r="104" customFormat="false" ht="12.75" hidden="false" customHeight="false" outlineLevel="0" collapsed="false">
      <c r="A104" s="0" t="n">
        <v>0.74</v>
      </c>
      <c r="B104" s="10" t="n">
        <v>1177626.87351342</v>
      </c>
      <c r="C104" s="11" t="n">
        <v>0.18515495920822</v>
      </c>
      <c r="D104" s="10" t="n">
        <v>1204523.39702552</v>
      </c>
      <c r="E104" s="10" t="n">
        <f aca="false">EXP($H$6+$H$7*NORMSINV(A104))</f>
        <v>1151182.74090985</v>
      </c>
    </row>
    <row r="105" customFormat="false" ht="12.75" hidden="false" customHeight="false" outlineLevel="0" collapsed="false">
      <c r="A105" s="0" t="n">
        <v>0.75</v>
      </c>
      <c r="B105" s="10" t="n">
        <v>1184064.25493987</v>
      </c>
      <c r="C105" s="11" t="n">
        <v>0.18576492038454</v>
      </c>
      <c r="D105" s="10" t="n">
        <v>1213898.23064328</v>
      </c>
      <c r="E105" s="10" t="n">
        <f aca="false">EXP($H$6+$H$7*NORMSINV(A105))</f>
        <v>1157342.09294329</v>
      </c>
    </row>
    <row r="106" customFormat="false" ht="12.75" hidden="false" customHeight="false" outlineLevel="0" collapsed="false">
      <c r="A106" s="0" t="n">
        <v>0.76</v>
      </c>
      <c r="B106" s="10" t="n">
        <v>1190478.90415871</v>
      </c>
      <c r="C106" s="11" t="n">
        <v>0.186399100992807</v>
      </c>
      <c r="D106" s="10" t="n">
        <v>1223627.29791953</v>
      </c>
      <c r="E106" s="10" t="n">
        <f aca="false">EXP($H$6+$H$7*NORMSINV(A106))</f>
        <v>1163667.67170366</v>
      </c>
    </row>
    <row r="107" customFormat="false" ht="12.75" hidden="false" customHeight="false" outlineLevel="0" collapsed="false">
      <c r="A107" s="0" t="n">
        <v>0.77</v>
      </c>
      <c r="B107" s="10" t="n">
        <v>1197118.35795597</v>
      </c>
      <c r="C107" s="11" t="n">
        <v>0.187031292688756</v>
      </c>
      <c r="D107" s="10" t="n">
        <v>1233645.61706106</v>
      </c>
      <c r="E107" s="10" t="n">
        <f aca="false">EXP($H$6+$H$7*NORMSINV(A107))</f>
        <v>1170174.47102008</v>
      </c>
    </row>
    <row r="108" customFormat="false" ht="12.75" hidden="false" customHeight="false" outlineLevel="0" collapsed="false">
      <c r="A108" s="0" t="n">
        <v>0.78</v>
      </c>
      <c r="B108" s="10" t="n">
        <v>1203955.65977707</v>
      </c>
      <c r="C108" s="11" t="n">
        <v>0.187685792714835</v>
      </c>
      <c r="D108" s="10" t="n">
        <v>1243748.32224212</v>
      </c>
      <c r="E108" s="10" t="n">
        <f aca="false">EXP($H$6+$H$7*NORMSINV(A108))</f>
        <v>1176879.37679804</v>
      </c>
    </row>
    <row r="109" customFormat="false" ht="12.75" hidden="false" customHeight="false" outlineLevel="0" collapsed="false">
      <c r="A109" s="0" t="n">
        <v>0.79</v>
      </c>
      <c r="B109" s="10" t="n">
        <v>1211112.39522794</v>
      </c>
      <c r="C109" s="11" t="n">
        <v>0.188362424924535</v>
      </c>
      <c r="D109" s="10" t="n">
        <v>1254446.20085378</v>
      </c>
      <c r="E109" s="10" t="n">
        <f aca="false">EXP($H$6+$H$7*NORMSINV(A109))</f>
        <v>1183801.51534344</v>
      </c>
    </row>
    <row r="110" customFormat="false" ht="12.75" hidden="false" customHeight="false" outlineLevel="0" collapsed="false">
      <c r="A110" s="0" t="n">
        <v>0.8</v>
      </c>
      <c r="B110" s="10" t="n">
        <v>1218402.07661244</v>
      </c>
      <c r="C110" s="11" t="n">
        <v>0.189053286322102</v>
      </c>
      <c r="D110" s="10" t="n">
        <v>1265307.43601821</v>
      </c>
      <c r="E110" s="10" t="n">
        <f aca="false">EXP($H$6+$H$7*NORMSINV(A110))</f>
        <v>1190962.68531644</v>
      </c>
    </row>
    <row r="111" customFormat="false" ht="12.75" hidden="false" customHeight="false" outlineLevel="0" collapsed="false">
      <c r="A111" s="0" t="n">
        <v>0.81</v>
      </c>
      <c r="B111" s="10" t="n">
        <v>1225844.45274334</v>
      </c>
      <c r="C111" s="11" t="n">
        <v>0.189756531393827</v>
      </c>
      <c r="D111" s="10" t="n">
        <v>1276585.08474806</v>
      </c>
      <c r="E111" s="10" t="n">
        <f aca="false">EXP($H$6+$H$7*NORMSINV(A111))</f>
        <v>1198387.89878965</v>
      </c>
    </row>
    <row r="112" customFormat="false" ht="12.75" hidden="false" customHeight="false" outlineLevel="0" collapsed="false">
      <c r="A112" s="0" t="n">
        <v>0.82</v>
      </c>
      <c r="B112" s="10" t="n">
        <v>1233467.63456463</v>
      </c>
      <c r="C112" s="11" t="n">
        <v>0.190488534859335</v>
      </c>
      <c r="D112" s="10" t="n">
        <v>1288179.86061226</v>
      </c>
      <c r="E112" s="10" t="n">
        <f aca="false">EXP($H$6+$H$7*NORMSINV(A112))</f>
        <v>1206106.06644343</v>
      </c>
    </row>
    <row r="113" customFormat="false" ht="12.75" hidden="false" customHeight="false" outlineLevel="0" collapsed="false">
      <c r="A113" s="0" t="n">
        <v>0.83</v>
      </c>
      <c r="B113" s="10" t="n">
        <v>1241587.06740469</v>
      </c>
      <c r="C113" s="11" t="n">
        <v>0.19124621650122</v>
      </c>
      <c r="D113" s="10" t="n">
        <v>1300676.66947255</v>
      </c>
      <c r="E113" s="10" t="n">
        <f aca="false">EXP($H$6+$H$7*NORMSINV(A113))</f>
        <v>1214150.87582961</v>
      </c>
    </row>
    <row r="114" customFormat="false" ht="12.75" hidden="false" customHeight="false" outlineLevel="0" collapsed="false">
      <c r="A114" s="0" t="n">
        <v>0.84</v>
      </c>
      <c r="B114" s="10" t="n">
        <v>1249861.74179248</v>
      </c>
      <c r="C114" s="11" t="n">
        <v>0.192048666611735</v>
      </c>
      <c r="D114" s="10" t="n">
        <v>1313459.86935983</v>
      </c>
      <c r="E114" s="10" t="n">
        <f aca="false">EXP($H$6+$H$7*NORMSINV(A114))</f>
        <v>1222561.93222972</v>
      </c>
    </row>
    <row r="115" customFormat="false" ht="12.75" hidden="false" customHeight="false" outlineLevel="0" collapsed="false">
      <c r="A115" s="0" t="n">
        <v>0.85</v>
      </c>
      <c r="B115" s="10" t="n">
        <v>1258389.54308978</v>
      </c>
      <c r="C115" s="11" t="n">
        <v>0.192877839162994</v>
      </c>
      <c r="D115" s="10" t="n">
        <v>1326988.54876144</v>
      </c>
      <c r="E115" s="10" t="n">
        <f aca="false">EXP($H$6+$H$7*NORMSINV(A115))</f>
        <v>1231386.26279483</v>
      </c>
    </row>
    <row r="116" customFormat="false" ht="12.75" hidden="false" customHeight="false" outlineLevel="0" collapsed="false">
      <c r="A116" s="0" t="n">
        <v>0.86</v>
      </c>
      <c r="B116" s="10" t="n">
        <v>1267329.88275412</v>
      </c>
      <c r="C116" s="11" t="n">
        <v>0.19373143607762</v>
      </c>
      <c r="D116" s="10" t="n">
        <v>1341156.31028634</v>
      </c>
      <c r="E116" s="10" t="n">
        <f aca="false">EXP($H$6+$H$7*NORMSINV(A116))</f>
        <v>1240680.33290806</v>
      </c>
    </row>
    <row r="117" customFormat="false" ht="12.75" hidden="false" customHeight="false" outlineLevel="0" collapsed="false">
      <c r="A117" s="0" t="n">
        <v>0.87</v>
      </c>
      <c r="B117" s="10" t="n">
        <v>1277013.16408883</v>
      </c>
      <c r="C117" s="11" t="n">
        <v>0.194643029426038</v>
      </c>
      <c r="D117" s="10" t="n">
        <v>1356283.11557613</v>
      </c>
      <c r="E117" s="10" t="n">
        <f aca="false">EXP($H$6+$H$7*NORMSINV(A117))</f>
        <v>1250512.80041007</v>
      </c>
    </row>
    <row r="118" customFormat="false" ht="12.75" hidden="false" customHeight="false" outlineLevel="0" collapsed="false">
      <c r="A118" s="0" t="n">
        <v>0.88</v>
      </c>
      <c r="B118" s="10" t="n">
        <v>1286984.2404965</v>
      </c>
      <c r="C118" s="11" t="n">
        <v>0.195586849169806</v>
      </c>
      <c r="D118" s="10" t="n">
        <v>1372118.65342855</v>
      </c>
      <c r="E118" s="10" t="n">
        <f aca="false">EXP($H$6+$H$7*NORMSINV(A118))</f>
        <v>1260968.35887567</v>
      </c>
    </row>
    <row r="119" customFormat="false" ht="12.75" hidden="false" customHeight="false" outlineLevel="0" collapsed="false">
      <c r="A119" s="0" t="n">
        <v>0.89</v>
      </c>
      <c r="B119" s="10" t="n">
        <v>1297430.37513175</v>
      </c>
      <c r="C119" s="11" t="n">
        <v>0.19658778823329</v>
      </c>
      <c r="D119" s="10" t="n">
        <v>1389334.74651964</v>
      </c>
      <c r="E119" s="10" t="n">
        <f aca="false">EXP($H$6+$H$7*NORMSINV(A119))</f>
        <v>1272153.23364663</v>
      </c>
    </row>
    <row r="120" customFormat="false" ht="12.75" hidden="false" customHeight="false" outlineLevel="0" collapsed="false">
      <c r="A120" s="0" t="n">
        <v>0.9</v>
      </c>
      <c r="B120" s="10" t="n">
        <v>1308704.80832111</v>
      </c>
      <c r="C120" s="11" t="n">
        <v>0.197675398418167</v>
      </c>
      <c r="D120" s="10" t="n">
        <v>1408032.3842035</v>
      </c>
      <c r="E120" s="10" t="n">
        <f aca="false">EXP($H$6+$H$7*NORMSINV(A120))</f>
        <v>1284203.26819018</v>
      </c>
    </row>
    <row r="121" customFormat="false" ht="12.75" hidden="false" customHeight="false" outlineLevel="0" collapsed="false">
      <c r="A121" s="0" t="n">
        <v>0.91</v>
      </c>
      <c r="B121" s="10" t="n">
        <v>1320911.77637419</v>
      </c>
      <c r="C121" s="11" t="n">
        <v>0.198825013384537</v>
      </c>
      <c r="D121" s="10" t="n">
        <v>1428363.09559212</v>
      </c>
      <c r="E121" s="10" t="n">
        <f aca="false">EXP($H$6+$H$7*NORMSINV(A121))</f>
        <v>1297296.22623902</v>
      </c>
    </row>
    <row r="122" customFormat="false" ht="12.75" hidden="false" customHeight="false" outlineLevel="0" collapsed="false">
      <c r="A122" s="0" t="n">
        <v>0.92</v>
      </c>
      <c r="B122" s="10" t="n">
        <v>1334162.89520717</v>
      </c>
      <c r="C122" s="11" t="n">
        <v>0.200076077209964</v>
      </c>
      <c r="D122" s="10" t="n">
        <v>1450524.57715736</v>
      </c>
      <c r="E122" s="10" t="n">
        <f aca="false">EXP($H$6+$H$7*NORMSINV(A122))</f>
        <v>1311671.26960393</v>
      </c>
    </row>
    <row r="123" customFormat="false" ht="12.75" hidden="false" customHeight="false" outlineLevel="0" collapsed="false">
      <c r="A123" s="0" t="n">
        <v>0.93</v>
      </c>
      <c r="B123" s="10" t="n">
        <v>1348645.38879467</v>
      </c>
      <c r="C123" s="11" t="n">
        <v>0.201460798404975</v>
      </c>
      <c r="D123" s="10" t="n">
        <v>1475884.67481692</v>
      </c>
      <c r="E123" s="10" t="n">
        <f aca="false">EXP($H$6+$H$7*NORMSINV(A123))</f>
        <v>1327661.32984941</v>
      </c>
    </row>
    <row r="124" customFormat="false" ht="12.75" hidden="false" customHeight="false" outlineLevel="0" collapsed="false">
      <c r="A124" s="0" t="n">
        <v>0.94</v>
      </c>
      <c r="B124" s="10" t="n">
        <v>1364826.63519066</v>
      </c>
      <c r="C124" s="11" t="n">
        <v>0.203007057003404</v>
      </c>
      <c r="D124" s="10" t="n">
        <v>1503783.00023791</v>
      </c>
      <c r="E124" s="10" t="n">
        <f aca="false">EXP($H$6+$H$7*NORMSINV(A124))</f>
        <v>1345750.25437236</v>
      </c>
    </row>
    <row r="125" customFormat="false" ht="12.75" hidden="false" customHeight="false" outlineLevel="0" collapsed="false">
      <c r="A125" s="0" t="n">
        <v>0.95</v>
      </c>
      <c r="B125" s="10" t="n">
        <v>1383167.92377037</v>
      </c>
      <c r="C125" s="11" t="n">
        <v>0.204792588994815</v>
      </c>
      <c r="D125" s="10" t="n">
        <v>1536629.95049618</v>
      </c>
      <c r="E125" s="10" t="n">
        <f aca="false">EXP($H$6+$H$7*NORMSINV(A125))</f>
        <v>1366681.7897643</v>
      </c>
    </row>
    <row r="126" customFormat="false" ht="12.75" hidden="false" customHeight="false" outlineLevel="0" collapsed="false">
      <c r="A126" s="0" t="n">
        <v>0.96</v>
      </c>
      <c r="B126" s="10" t="n">
        <v>1405096.90794208</v>
      </c>
      <c r="C126" s="11" t="n">
        <v>0.206850844084919</v>
      </c>
      <c r="D126" s="10" t="n">
        <v>1575612.42954841</v>
      </c>
      <c r="E126" s="10" t="n">
        <f aca="false">EXP($H$6+$H$7*NORMSINV(A126))</f>
        <v>1391689.96660581</v>
      </c>
    </row>
    <row r="127" customFormat="false" ht="12.75" hidden="false" customHeight="false" outlineLevel="0" collapsed="false">
      <c r="A127" s="0" t="n">
        <v>0.97</v>
      </c>
      <c r="B127" s="10" t="n">
        <v>1431925.49361749</v>
      </c>
      <c r="C127" s="11" t="n">
        <v>0.209374654656029</v>
      </c>
      <c r="D127" s="10" t="n">
        <v>1625518.18107094</v>
      </c>
      <c r="E127" s="10" t="n">
        <f aca="false">EXP($H$6+$H$7*NORMSINV(A127))</f>
        <v>1423062.30978852</v>
      </c>
    </row>
    <row r="128" customFormat="false" ht="12.75" hidden="false" customHeight="false" outlineLevel="0" collapsed="false">
      <c r="A128" s="0" t="n">
        <v>0.98</v>
      </c>
      <c r="B128" s="10" t="n">
        <v>1467094.12468877</v>
      </c>
      <c r="C128" s="11" t="n">
        <v>0.212778471572875</v>
      </c>
      <c r="D128" s="10" t="n">
        <v>1692651.24309161</v>
      </c>
      <c r="E128" s="10" t="n">
        <f aca="false">EXP($H$6+$H$7*NORMSINV(A128))</f>
        <v>1465863.99534002</v>
      </c>
    </row>
    <row r="129" customFormat="false" ht="12.75" hidden="false" customHeight="false" outlineLevel="0" collapsed="false">
      <c r="A129" s="0" t="n">
        <v>0.99</v>
      </c>
      <c r="B129" s="10" t="n">
        <v>1523513.95825804</v>
      </c>
      <c r="C129" s="11" t="n">
        <v>0.218073242746088</v>
      </c>
      <c r="D129" s="10" t="n">
        <v>1803007.23276948</v>
      </c>
      <c r="E129" s="10" t="n">
        <f aca="false">EXP($H$6+$H$7*NORMSINV(A129))</f>
        <v>1535953.31171138</v>
      </c>
    </row>
    <row r="130" customFormat="false" ht="12.75" hidden="false" customHeight="false" outlineLevel="0" collapsed="false">
      <c r="A130" s="0" t="n">
        <v>0.991</v>
      </c>
      <c r="B130" s="10" t="n">
        <v>1531694.241395</v>
      </c>
      <c r="C130" s="11" t="n">
        <v>0.218828348267353</v>
      </c>
      <c r="D130" s="10" t="n">
        <v>1818694.87119079</v>
      </c>
      <c r="E130" s="10" t="n">
        <f aca="false">EXP($H$6+$H$7*NORMSINV(A130))</f>
        <v>1546322.76601112</v>
      </c>
    </row>
    <row r="131" customFormat="false" ht="12.75" hidden="false" customHeight="false" outlineLevel="0" collapsed="false">
      <c r="A131" s="0" t="n">
        <v>0.992</v>
      </c>
      <c r="B131" s="10" t="n">
        <v>1540367.9977319</v>
      </c>
      <c r="C131" s="11" t="n">
        <v>0.219657032874565</v>
      </c>
      <c r="D131" s="10" t="n">
        <v>1837711.23956809</v>
      </c>
      <c r="E131" s="10" t="n">
        <f aca="false">EXP($H$6+$H$7*NORMSINV(A131))</f>
        <v>1557836.76950736</v>
      </c>
    </row>
    <row r="132" customFormat="false" ht="12.75" hidden="false" customHeight="false" outlineLevel="0" collapsed="false">
      <c r="A132" s="0" t="n">
        <v>0.993</v>
      </c>
      <c r="B132" s="10" t="n">
        <v>1550074.63027432</v>
      </c>
      <c r="C132" s="11" t="n">
        <v>0.220607193032813</v>
      </c>
      <c r="D132" s="10" t="n">
        <v>1857277.66326793</v>
      </c>
      <c r="E132" s="10" t="n">
        <f aca="false">EXP($H$6+$H$7*NORMSINV(A132))</f>
        <v>1570795.17048202</v>
      </c>
    </row>
    <row r="133" customFormat="false" ht="12.75" hidden="false" customHeight="false" outlineLevel="0" collapsed="false">
      <c r="A133" s="0" t="n">
        <v>0.994</v>
      </c>
      <c r="B133" s="10" t="n">
        <v>1561382.95639693</v>
      </c>
      <c r="C133" s="11" t="n">
        <v>0.221686497543881</v>
      </c>
      <c r="D133" s="10" t="n">
        <v>1881022.84394003</v>
      </c>
      <c r="E133" s="10" t="n">
        <f aca="false">EXP($H$6+$H$7*NORMSINV(A133))</f>
        <v>1585635.27139119</v>
      </c>
    </row>
    <row r="134" customFormat="false" ht="12.75" hidden="false" customHeight="false" outlineLevel="0" collapsed="false">
      <c r="A134" s="0" t="n">
        <v>0.995</v>
      </c>
      <c r="B134" s="10" t="n">
        <v>1574039.87619227</v>
      </c>
      <c r="C134" s="11" t="n">
        <v>0.222988439036656</v>
      </c>
      <c r="D134" s="10" t="n">
        <v>1908591.56691554</v>
      </c>
      <c r="E134" s="10" t="n">
        <f aca="false">EXP($H$6+$H$7*NORMSINV(A134))</f>
        <v>1603031.86309907</v>
      </c>
    </row>
    <row r="135" customFormat="false" ht="12.75" hidden="false" customHeight="false" outlineLevel="0" collapsed="false">
      <c r="A135" s="0" t="n">
        <v>0.996</v>
      </c>
      <c r="B135" s="10" t="n">
        <v>1590011.38206184</v>
      </c>
      <c r="C135" s="11" t="n">
        <v>0.224516747094646</v>
      </c>
      <c r="D135" s="10" t="n">
        <v>1942744.06396226</v>
      </c>
      <c r="E135" s="10" t="n">
        <f aca="false">EXP($H$6+$H$7*NORMSINV(A135))</f>
        <v>1624109.4005189</v>
      </c>
    </row>
    <row r="136" customFormat="false" ht="12.75" hidden="false" customHeight="false" outlineLevel="0" collapsed="false">
      <c r="A136" s="0" t="n">
        <v>0.997</v>
      </c>
      <c r="B136" s="10" t="n">
        <v>1608472.32558566</v>
      </c>
      <c r="C136" s="11" t="n">
        <v>0.226353038840686</v>
      </c>
      <c r="D136" s="10" t="n">
        <v>1985721.12293132</v>
      </c>
      <c r="E136" s="10" t="n">
        <f aca="false">EXP($H$6+$H$7*NORMSINV(A136))</f>
        <v>1650962.71616776</v>
      </c>
    </row>
    <row r="137" customFormat="false" ht="12.75" hidden="false" customHeight="false" outlineLevel="0" collapsed="false">
      <c r="A137" s="0" t="n">
        <v>0.998</v>
      </c>
      <c r="B137" s="10" t="n">
        <v>1634486.25103038</v>
      </c>
      <c r="C137" s="11" t="n">
        <v>0.228889675545326</v>
      </c>
      <c r="D137" s="10" t="n">
        <v>2045546.96192083</v>
      </c>
      <c r="E137" s="10" t="n">
        <f aca="false">EXP($H$6+$H$7*NORMSINV(A137))</f>
        <v>1688258.66102926</v>
      </c>
    </row>
    <row r="138" customFormat="false" ht="12.75" hidden="false" customHeight="false" outlineLevel="0" collapsed="false">
      <c r="A138" s="0" t="n">
        <v>0.999</v>
      </c>
      <c r="B138" s="10" t="n">
        <v>1678670.52656067</v>
      </c>
      <c r="C138" s="11" t="n">
        <v>0.232846056079937</v>
      </c>
      <c r="D138" s="10" t="n">
        <v>2147573.58855121</v>
      </c>
      <c r="E138" s="10" t="n">
        <f aca="false">EXP($H$6+$H$7*NORMSINV(A138))</f>
        <v>1750730.71141174</v>
      </c>
    </row>
    <row r="139" customFormat="false" ht="12.75" hidden="false" customHeight="false" outlineLevel="0" collapsed="false">
      <c r="A139" s="0" t="n">
        <v>0.9991</v>
      </c>
      <c r="B139" s="10" t="n">
        <v>1685905.1178062</v>
      </c>
      <c r="C139" s="11" t="n">
        <v>0.233504988522811</v>
      </c>
      <c r="D139" s="10" t="n">
        <v>2161922.25782136</v>
      </c>
      <c r="E139" s="10" t="n">
        <f aca="false">EXP($H$6+$H$7*NORMSINV(A139))</f>
        <v>1760101.68733632</v>
      </c>
    </row>
    <row r="140" customFormat="false" ht="12.75" hidden="false" customHeight="false" outlineLevel="0" collapsed="false">
      <c r="A140" s="0" t="n">
        <v>0.9992</v>
      </c>
      <c r="B140" s="10" t="n">
        <v>1693141.06481613</v>
      </c>
      <c r="C140" s="11" t="n">
        <v>0.234145987896745</v>
      </c>
      <c r="D140" s="10" t="n">
        <v>2179258.77213938</v>
      </c>
      <c r="E140" s="10" t="n">
        <f aca="false">EXP($H$6+$H$7*NORMSINV(A140))</f>
        <v>1770542.05127905</v>
      </c>
    </row>
    <row r="141" customFormat="false" ht="12.75" hidden="false" customHeight="false" outlineLevel="0" collapsed="false">
      <c r="A141" s="0" t="n">
        <v>0.9993</v>
      </c>
      <c r="B141" s="10" t="n">
        <v>1699160.16291755</v>
      </c>
      <c r="C141" s="11" t="n">
        <v>0.234907409497289</v>
      </c>
      <c r="D141" s="10" t="n">
        <v>2199127.83903909</v>
      </c>
      <c r="E141" s="10" t="n">
        <f aca="false">EXP($H$6+$H$7*NORMSINV(A141))</f>
        <v>1782334.62548704</v>
      </c>
    </row>
    <row r="142" customFormat="false" ht="12.75" hidden="false" customHeight="false" outlineLevel="0" collapsed="false">
      <c r="A142" s="0" t="n">
        <v>0.9994</v>
      </c>
      <c r="B142" s="10" t="n">
        <v>1706955.20178496</v>
      </c>
      <c r="C142" s="11" t="n">
        <v>0.235756605033</v>
      </c>
      <c r="D142" s="10" t="n">
        <v>2223272.92672557</v>
      </c>
      <c r="E142" s="10" t="n">
        <f aca="false">EXP($H$6+$H$7*NORMSINV(A142))</f>
        <v>1795892.63403799</v>
      </c>
    </row>
    <row r="143" customFormat="false" ht="12.75" hidden="false" customHeight="false" outlineLevel="0" collapsed="false">
      <c r="A143" s="0" t="n">
        <v>0.9995</v>
      </c>
      <c r="B143" s="10" t="n">
        <v>1718798.12822653</v>
      </c>
      <c r="C143" s="11" t="n">
        <v>0.236925347107493</v>
      </c>
      <c r="D143" s="10" t="n">
        <v>2247946.5921771</v>
      </c>
      <c r="E143" s="10" t="n">
        <f aca="false">EXP($H$6+$H$7*NORMSINV(A143))</f>
        <v>1811855.00765709</v>
      </c>
    </row>
    <row r="144" customFormat="false" ht="12.75" hidden="false" customHeight="false" outlineLevel="0" collapsed="false">
      <c r="A144" s="0" t="n">
        <v>0.9996</v>
      </c>
      <c r="B144" s="10" t="n">
        <v>1728733.62030306</v>
      </c>
      <c r="C144" s="11" t="n">
        <v>0.238179601374492</v>
      </c>
      <c r="D144" s="10" t="n">
        <v>2284928.09940795</v>
      </c>
      <c r="E144" s="10" t="n">
        <f aca="false">EXP($H$6+$H$7*NORMSINV(A144))</f>
        <v>1831288.89913159</v>
      </c>
    </row>
    <row r="145" customFormat="false" ht="12.75" hidden="false" customHeight="false" outlineLevel="0" collapsed="false">
      <c r="A145" s="0" t="n">
        <v>0.9997</v>
      </c>
      <c r="B145" s="10" t="n">
        <v>1745121.70875767</v>
      </c>
      <c r="C145" s="11" t="n">
        <v>0.239745744322973</v>
      </c>
      <c r="D145" s="10" t="n">
        <v>2328213.23033004</v>
      </c>
      <c r="E145" s="10" t="n">
        <f aca="false">EXP($H$6+$H$7*NORMSINV(A145))</f>
        <v>1856187.75206565</v>
      </c>
    </row>
    <row r="146" customFormat="false" ht="12.75" hidden="false" customHeight="false" outlineLevel="0" collapsed="false">
      <c r="A146" s="0" t="n">
        <v>0.9998</v>
      </c>
      <c r="B146" s="10" t="n">
        <v>1767913.96344503</v>
      </c>
      <c r="C146" s="11" t="n">
        <v>0.241905204678184</v>
      </c>
      <c r="D146" s="10" t="n">
        <v>2390318.78985401</v>
      </c>
      <c r="E146" s="10" t="n">
        <f aca="false">EXP($H$6+$H$7*NORMSINV(A146))</f>
        <v>1891007.31611522</v>
      </c>
    </row>
    <row r="147" customFormat="false" ht="12.75" hidden="false" customHeight="false" outlineLevel="0" collapsed="false">
      <c r="A147" s="0" t="n">
        <v>0.9999</v>
      </c>
      <c r="B147" s="10" t="n">
        <v>1802917.08933458</v>
      </c>
      <c r="C147" s="11" t="n">
        <v>0.245173432142298</v>
      </c>
      <c r="D147" s="10" t="n">
        <v>2504518.30973471</v>
      </c>
      <c r="E147" s="10" t="n">
        <f aca="false">EXP($H$6+$H$7*NORMSINV(A147))</f>
        <v>1949879.40886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ult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80280</xdr:colOff>
                    <xdr:row>1</xdr:row>
                    <xdr:rowOff>75960</xdr:rowOff>
                  </from>
                  <to>
                    <xdr:col>5</xdr:col>
                    <xdr:colOff>-10980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20" t="s">
        <v>18</v>
      </c>
    </row>
    <row r="4" customFormat="false" ht="12.75" hidden="false" customHeight="false" outlineLevel="0" collapsed="false">
      <c r="D4" s="21" t="b">
        <f aca="false">TRUE()</f>
        <v>1</v>
      </c>
    </row>
    <row r="5" customFormat="false" ht="12.75" hidden="false" customHeight="false" outlineLevel="0" collapsed="false">
      <c r="B5" s="12" t="s">
        <v>6</v>
      </c>
      <c r="C5" s="10" t="n">
        <f aca="false">D5+IF(D4,NORMSINV(F5)*E5,0)</f>
        <v>1064378.90782793</v>
      </c>
      <c r="D5" s="10" t="n">
        <f aca="false">C15</f>
        <v>1045852.88964853</v>
      </c>
      <c r="E5" s="10" t="n">
        <f aca="false">C18</f>
        <v>204723.690230226</v>
      </c>
      <c r="F5" s="22" t="n">
        <f aca="true">RAND()</f>
        <v>0.536052188929696</v>
      </c>
    </row>
    <row r="6" customFormat="false" ht="12.75" hidden="false" customHeight="false" outlineLevel="0" collapsed="false">
      <c r="B6" s="12" t="s">
        <v>7</v>
      </c>
      <c r="C6" s="11" t="n">
        <f aca="false">D6+IF(D4,NORMSINV(F6)*E6,0)</f>
        <v>0.145712436297363</v>
      </c>
      <c r="D6" s="11" t="n">
        <f aca="false">C16</f>
        <v>0.172608156082123</v>
      </c>
      <c r="E6" s="11" t="n">
        <f aca="false">C19</f>
        <v>0.0195355752978359</v>
      </c>
      <c r="F6" s="22" t="n">
        <f aca="true">RAND()</f>
        <v>0.0842938550030338</v>
      </c>
    </row>
    <row r="7" customFormat="false" ht="12.75" hidden="false" customHeight="false" outlineLevel="0" collapsed="false">
      <c r="B7" s="12" t="s">
        <v>9</v>
      </c>
      <c r="C7" s="10" t="n">
        <f aca="false">C5*C6</f>
        <v>155093.243803134</v>
      </c>
    </row>
    <row r="8" customFormat="false" ht="12.75" hidden="false" customHeight="false" outlineLevel="0" collapsed="false">
      <c r="B8" s="12" t="s">
        <v>11</v>
      </c>
      <c r="C8" s="23" t="n">
        <f aca="false">SQRT(LN(1+C6^2))</f>
        <v>0.144947760580919</v>
      </c>
    </row>
    <row r="9" customFormat="false" ht="12.75" hidden="false" customHeight="false" outlineLevel="0" collapsed="false">
      <c r="B9" s="12" t="s">
        <v>19</v>
      </c>
      <c r="C9" s="10" t="n">
        <f aca="false">C5*EXP(-0.5*C8^2)</f>
        <v>1053256.20932624</v>
      </c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C11" s="24" t="n">
        <f aca="true">C9*EXP(C8*NORMSINV(RAND()))</f>
        <v>1189127.08376392</v>
      </c>
    </row>
    <row r="13" customFormat="false" ht="12.75" hidden="false" customHeight="false" outlineLevel="0" collapsed="false">
      <c r="C13" s="0" t="s">
        <v>20</v>
      </c>
    </row>
    <row r="14" customFormat="false" ht="12.75" hidden="false" customHeight="false" outlineLevel="0" collapsed="false">
      <c r="C14" s="25" t="s">
        <v>17</v>
      </c>
    </row>
    <row r="15" customFormat="false" ht="12.75" hidden="false" customHeight="false" outlineLevel="0" collapsed="false">
      <c r="C15" s="26" t="n">
        <v>1045852.88964853</v>
      </c>
    </row>
    <row r="16" customFormat="false" ht="12.75" hidden="false" customHeight="false" outlineLevel="0" collapsed="false">
      <c r="C16" s="27" t="n">
        <v>0.172608156082123</v>
      </c>
    </row>
    <row r="17" customFormat="false" ht="12.75" hidden="false" customHeight="false" outlineLevel="0" collapsed="false">
      <c r="C17" s="28" t="s">
        <v>21</v>
      </c>
    </row>
    <row r="18" customFormat="false" ht="12.75" hidden="false" customHeight="false" outlineLevel="0" collapsed="false">
      <c r="C18" s="29" t="n">
        <v>204723.690230226</v>
      </c>
    </row>
    <row r="19" customFormat="false" ht="12.75" hidden="false" customHeight="false" outlineLevel="0" collapsed="false">
      <c r="C19" s="30" t="n">
        <v>0.0195355752978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se parameter uncertainty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986400</xdr:colOff>
                    <xdr:row>2</xdr:row>
                    <xdr:rowOff>19080</xdr:rowOff>
                  </from>
                  <to>
                    <xdr:col>5</xdr:col>
                    <xdr:colOff>1699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1:12:22Z</dcterms:created>
  <dc:creator>rkreps</dc:creator>
  <dc:description/>
  <dc:language>en-US</dc:language>
  <cp:lastModifiedBy>rkreps</cp:lastModifiedBy>
  <dcterms:modified xsi:type="dcterms:W3CDTF">2004-08-10T22:50:53Z</dcterms:modified>
  <cp:revision>0</cp:revision>
  <dc:subject/>
  <dc:title/>
</cp:coreProperties>
</file>